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0"/>
  </bookViews>
  <sheets>
    <sheet name="Alap" sheetId="1" state="visible" r:id="rId2"/>
    <sheet name="fürdő" sheetId="2" state="visible" r:id="rId3"/>
    <sheet name="bonycom jogutód" sheetId="3" state="visible" r:id="rId4"/>
    <sheet name="Bonycom jogutód vagyonleltár" sheetId="4" state="visible" r:id="rId5"/>
    <sheet name="B.II.3.B" sheetId="5" state="visible" r:id="rId6"/>
    <sheet name="F.III.1.B" sheetId="6" state="visible" r:id="rId7"/>
    <sheet name="F.III.2.B." sheetId="7" state="visible" r:id="rId8"/>
    <sheet name="F.II.B." sheetId="8" state="visible" r:id="rId9"/>
    <sheet name="G.1.B." sheetId="9" state="visible" r:id="rId10"/>
    <sheet name="bonycom vagyonmérleg" sheetId="10" state="visible" r:id="rId11"/>
    <sheet name="Bonycom vagyonleltár" sheetId="11" state="visible" r:id="rId12"/>
    <sheet name="G.I." sheetId="12" state="visible" r:id="rId13"/>
    <sheet name="F.III.1." sheetId="13" state="visible" r:id="rId14"/>
    <sheet name="F.III.2." sheetId="14" state="visible" r:id="rId15"/>
    <sheet name="F.II." sheetId="15" state="visible" r:id="rId16"/>
    <sheet name="B.II.3." sheetId="16" state="visible" r:id="rId17"/>
    <sheet name="B.II.4" sheetId="17" state="visible" r:id="rId18"/>
    <sheet name="B.II.2." sheetId="18" state="visible" r:id="rId19"/>
    <sheet name="C.1 mell." sheetId="19" state="visible" r:id="rId20"/>
    <sheet name="B.I.1. mell." sheetId="20" state="visible" r:id="rId21"/>
    <sheet name="B.II.1. mell." sheetId="21" state="visible" r:id="rId22"/>
  </sheets>
  <definedNames>
    <definedName function="false" hidden="false" localSheetId="2" name="_xlnm.Print_Area" vbProcedure="false">'bonycom jogutód'!$A$1:$G$46</definedName>
    <definedName function="false" hidden="false" localSheetId="1" name="_xlnm.Print_Area" vbProcedure="false">fürdő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0" uniqueCount="2133">
  <si>
    <t xml:space="preserve">Fordulónap</t>
  </si>
  <si>
    <t xml:space="preserve">Dátum</t>
  </si>
  <si>
    <t xml:space="preserve">Bonyhád, 2023 március. 21.</t>
  </si>
  <si>
    <t xml:space="preserve">Befogadó</t>
  </si>
  <si>
    <t xml:space="preserve">BONYCOM Bonyhádi Közüzemi Nkft</t>
  </si>
  <si>
    <t xml:space="preserve">7150 Bonyhád, Mikes utca 3.</t>
  </si>
  <si>
    <t xml:space="preserve">Stat. számjel: 10701771-7490-572-17</t>
  </si>
  <si>
    <t xml:space="preserve">Cégjegyzék szám: 17-09-001421</t>
  </si>
  <si>
    <t xml:space="preserve">Beolvadó:</t>
  </si>
  <si>
    <t xml:space="preserve">BONYHÁDI FÜRDŐ Kft.</t>
  </si>
  <si>
    <t xml:space="preserve">7150 Bonyhád, Széchenyi tér 12.</t>
  </si>
  <si>
    <t xml:space="preserve">Stat.számjel: 14885013-6820-113-17</t>
  </si>
  <si>
    <t xml:space="preserve">Cégjegyzék szám: 19-06-007421</t>
  </si>
  <si>
    <t xml:space="preserve">VÉGLEGES VAGYONMÉRLEG </t>
  </si>
  <si>
    <t xml:space="preserve">adatok ezer Ft-ban</t>
  </si>
  <si>
    <t xml:space="preserve">Sor-</t>
  </si>
  <si>
    <t xml:space="preserve">Megnevezés</t>
  </si>
  <si>
    <t xml:space="preserve">Könyvszerinti</t>
  </si>
  <si>
    <t xml:space="preserve">Átértékelési </t>
  </si>
  <si>
    <t xml:space="preserve">Vagyonértékelés</t>
  </si>
  <si>
    <t xml:space="preserve">szám</t>
  </si>
  <si>
    <t xml:space="preserve">érték</t>
  </si>
  <si>
    <t xml:space="preserve">különbözet</t>
  </si>
  <si>
    <t xml:space="preserve">szerinti érték</t>
  </si>
  <si>
    <t xml:space="preserve">A.</t>
  </si>
  <si>
    <t xml:space="preserve">BEFEKTETETT ESZKÖZÖK</t>
  </si>
  <si>
    <t xml:space="preserve">A/I.</t>
  </si>
  <si>
    <t xml:space="preserve">Immateriális javak</t>
  </si>
  <si>
    <t xml:space="preserve">A/II.</t>
  </si>
  <si>
    <t xml:space="preserve">Tárgyi eszközök</t>
  </si>
  <si>
    <t xml:space="preserve">A/III.</t>
  </si>
  <si>
    <t xml:space="preserve">Befektetett pénzügyi eszközök</t>
  </si>
  <si>
    <t xml:space="preserve">B.</t>
  </si>
  <si>
    <t xml:space="preserve">FORGÓESZKÖZÖK</t>
  </si>
  <si>
    <t xml:space="preserve">B/I.</t>
  </si>
  <si>
    <t xml:space="preserve">Készletek</t>
  </si>
  <si>
    <t xml:space="preserve">B/II.</t>
  </si>
  <si>
    <t xml:space="preserve">Követelések</t>
  </si>
  <si>
    <t xml:space="preserve">B/III.</t>
  </si>
  <si>
    <t xml:space="preserve">Értékpapírok</t>
  </si>
  <si>
    <t xml:space="preserve">B/IV.</t>
  </si>
  <si>
    <t xml:space="preserve">Pénzeszközök</t>
  </si>
  <si>
    <t xml:space="preserve">C.</t>
  </si>
  <si>
    <t xml:space="preserve">AKTÍV IDŐBELI ELHATÁROLÁSOK</t>
  </si>
  <si>
    <t xml:space="preserve">ESZKÖZÖK ÖSSZESEN</t>
  </si>
  <si>
    <t xml:space="preserve">D.</t>
  </si>
  <si>
    <t xml:space="preserve">SAJÁT TŐKE</t>
  </si>
  <si>
    <t xml:space="preserve">D/I.</t>
  </si>
  <si>
    <t xml:space="preserve">Jegyzett tőke</t>
  </si>
  <si>
    <t xml:space="preserve">D/II.</t>
  </si>
  <si>
    <t xml:space="preserve">Jegyzett , de be nem fizetett tőke</t>
  </si>
  <si>
    <t xml:space="preserve">D/III.</t>
  </si>
  <si>
    <t xml:space="preserve">Tőketartalék</t>
  </si>
  <si>
    <t xml:space="preserve">D/IV.</t>
  </si>
  <si>
    <t xml:space="preserve">Eredménytartalék</t>
  </si>
  <si>
    <t xml:space="preserve">D/V.</t>
  </si>
  <si>
    <t xml:space="preserve">Lekötött tartalék</t>
  </si>
  <si>
    <t xml:space="preserve">D/VI.</t>
  </si>
  <si>
    <t xml:space="preserve">Értékelési tartalék</t>
  </si>
  <si>
    <t xml:space="preserve">D/VII.</t>
  </si>
  <si>
    <t xml:space="preserve">Adózott eredmény</t>
  </si>
  <si>
    <t xml:space="preserve">E.</t>
  </si>
  <si>
    <t xml:space="preserve">CÉLTARTALÉKOK</t>
  </si>
  <si>
    <t xml:space="preserve">F.</t>
  </si>
  <si>
    <t xml:space="preserve">KÖTELEZETTSÉGEK</t>
  </si>
  <si>
    <t xml:space="preserve">F/I.</t>
  </si>
  <si>
    <t xml:space="preserve">Hátrasorolt kötelezettségek</t>
  </si>
  <si>
    <t xml:space="preserve">F/II.</t>
  </si>
  <si>
    <t xml:space="preserve">Hosszú lejáratú kötelezettségek</t>
  </si>
  <si>
    <t xml:space="preserve">F/III.</t>
  </si>
  <si>
    <t xml:space="preserve">Rövid lejáratú kötelezettségek</t>
  </si>
  <si>
    <t xml:space="preserve">G.</t>
  </si>
  <si>
    <t xml:space="preserve">PASSZÍV IDŐBELI ELHATÁROLÁSOK</t>
  </si>
  <si>
    <t xml:space="preserve">FORRÁSOK ÖSSZESEN</t>
  </si>
  <si>
    <t xml:space="preserve">.......................................................…….</t>
  </si>
  <si>
    <t xml:space="preserve">a vállakozás vezetője</t>
  </si>
  <si>
    <t xml:space="preserve">könyvvizsgáló</t>
  </si>
  <si>
    <t xml:space="preserve">ÁTALAKULÁSSAL LÉTREJÖVŐ:</t>
  </si>
  <si>
    <t xml:space="preserve">VÉGLEGES VAGYONMÉRLEG</t>
  </si>
  <si>
    <t xml:space="preserve">Beolvadó</t>
  </si>
  <si>
    <t xml:space="preserve">Átalakulást</t>
  </si>
  <si>
    <t xml:space="preserve">BONYHÁDI FÜRDŐ Kft</t>
  </si>
  <si>
    <t xml:space="preserve">BONYCOM Nkft</t>
  </si>
  <si>
    <t xml:space="preserve">követően a jogutód</t>
  </si>
  <si>
    <t xml:space="preserve">vagyonért.</t>
  </si>
  <si>
    <t xml:space="preserve">Különbözetek</t>
  </si>
  <si>
    <t xml:space="preserve">Rendezés</t>
  </si>
  <si>
    <t xml:space="preserve">szerinti vagyona</t>
  </si>
  <si>
    <t xml:space="preserve">vagyona</t>
  </si>
  <si>
    <t xml:space="preserve">..........................................................................</t>
  </si>
  <si>
    <t xml:space="preserve">.......................................................………………</t>
  </si>
  <si>
    <t xml:space="preserve">Átalakulással létre jövő</t>
  </si>
  <si>
    <t xml:space="preserve">VÉGLEGES VAGYONLELTÁR </t>
  </si>
  <si>
    <t xml:space="preserve">adatok  Ft-ban</t>
  </si>
  <si>
    <t xml:space="preserve">Változás</t>
  </si>
  <si>
    <t xml:space="preserve">Jogutód </t>
  </si>
  <si>
    <t xml:space="preserve">113</t>
  </si>
  <si>
    <t xml:space="preserve">550</t>
  </si>
  <si>
    <t xml:space="preserve">BIOMASS Super Bonycom Komposzt</t>
  </si>
  <si>
    <t xml:space="preserve">114</t>
  </si>
  <si>
    <t xml:space="preserve">555</t>
  </si>
  <si>
    <t xml:space="preserve">Microsoft Windows 10 Pro 64 bit operációs rendszer - Gazdasági iroda</t>
  </si>
  <si>
    <t xml:space="preserve">563</t>
  </si>
  <si>
    <t xml:space="preserve">Szoftvare Win7 home</t>
  </si>
  <si>
    <t xml:space="preserve">548</t>
  </si>
  <si>
    <t xml:space="preserve">Szoftver Kulcs Soft - szervergépen</t>
  </si>
  <si>
    <t xml:space="preserve">535</t>
  </si>
  <si>
    <t xml:space="preserve">Szoftver MS office 2010</t>
  </si>
  <si>
    <t xml:space="preserve">533</t>
  </si>
  <si>
    <t xml:space="preserve">Szoftver MS Office 2010 - Gergely Tibor gépén</t>
  </si>
  <si>
    <t xml:space="preserve">534</t>
  </si>
  <si>
    <t xml:space="preserve">Szoftver MS WIN7</t>
  </si>
  <si>
    <t xml:space="preserve">532</t>
  </si>
  <si>
    <t xml:space="preserve">Szoftver MS WIN7 - Geisz Mihály iroda</t>
  </si>
  <si>
    <t xml:space="preserve">546</t>
  </si>
  <si>
    <t xml:space="preserve">Szoftver tárgyi eszköz nyilvántartó</t>
  </si>
  <si>
    <t xml:space="preserve">537</t>
  </si>
  <si>
    <t xml:space="preserve">Szoftver windows 7 pro - porta</t>
  </si>
  <si>
    <t xml:space="preserve">545</t>
  </si>
  <si>
    <t xml:space="preserve">Szoftver XP (laptop víz)</t>
  </si>
  <si>
    <t xml:space="preserve">544</t>
  </si>
  <si>
    <t xml:space="preserve">Szoftver XP laptop</t>
  </si>
  <si>
    <t xml:space="preserve">539</t>
  </si>
  <si>
    <t xml:space="preserve">Temetőnyilvántartó szoftver</t>
  </si>
  <si>
    <t xml:space="preserve">Ingatlanok</t>
  </si>
  <si>
    <t xml:space="preserve">2009/01</t>
  </si>
  <si>
    <t xml:space="preserve">VJ Termálkút üzemeltetési joga</t>
  </si>
  <si>
    <t xml:space="preserve">2013/04</t>
  </si>
  <si>
    <t xml:space="preserve">Röplabdapálya és Besch Soccerp</t>
  </si>
  <si>
    <t xml:space="preserve">2013/10</t>
  </si>
  <si>
    <t xml:space="preserve">Kertészet Bonyhád 7510/3</t>
  </si>
  <si>
    <t xml:space="preserve">2013/05</t>
  </si>
  <si>
    <t xml:space="preserve">Nyári bejárati Épület ( Kassza ép.)</t>
  </si>
  <si>
    <t xml:space="preserve">2013/06</t>
  </si>
  <si>
    <t xml:space="preserve">Kiszolgáló épület 7510/3/D 249 m2</t>
  </si>
  <si>
    <t xml:space="preserve">2013/07</t>
  </si>
  <si>
    <t xml:space="preserve">Élmény és ülőmedence7510/3B 683m2</t>
  </si>
  <si>
    <t xml:space="preserve">2013/08</t>
  </si>
  <si>
    <t xml:space="preserve">Pancsoló medence 751083/C 77m2</t>
  </si>
  <si>
    <t xml:space="preserve">2013/09</t>
  </si>
  <si>
    <t xml:space="preserve">Parkoló,járdák 7510/3</t>
  </si>
  <si>
    <t xml:space="preserve">2013/11</t>
  </si>
  <si>
    <t xml:space="preserve">Kerítés 7510/3 </t>
  </si>
  <si>
    <t xml:space="preserve">2013/12</t>
  </si>
  <si>
    <t xml:space="preserve">Külső közmű Bonyhád 7510/3</t>
  </si>
  <si>
    <t xml:space="preserve">2013/13</t>
  </si>
  <si>
    <t xml:space="preserve">Víztechnológiai előkezelő berendezés</t>
  </si>
  <si>
    <t xml:space="preserve">122</t>
  </si>
  <si>
    <t xml:space="preserve">579</t>
  </si>
  <si>
    <t xml:space="preserve">I-es telep telek, Széchenyi tér 4. HRSZ 2481</t>
  </si>
  <si>
    <t xml:space="preserve">580</t>
  </si>
  <si>
    <t xml:space="preserve">II-es telep telek Mikes utca 3. 2479/4 hrsz</t>
  </si>
  <si>
    <t xml:space="preserve">123</t>
  </si>
  <si>
    <t xml:space="preserve">13</t>
  </si>
  <si>
    <t xml:space="preserve">I. telep faanyag raktár</t>
  </si>
  <si>
    <t xml:space="preserve">11</t>
  </si>
  <si>
    <t xml:space="preserve">I. telep festés és anyagraktár</t>
  </si>
  <si>
    <t xml:space="preserve">12</t>
  </si>
  <si>
    <t xml:space="preserve">I. telep műhely-raktár (Dekotex)</t>
  </si>
  <si>
    <t xml:space="preserve">14</t>
  </si>
  <si>
    <t xml:space="preserve">I. telep szakipari műhely bérbeadása (Dekotex)</t>
  </si>
  <si>
    <t xml:space="preserve">15</t>
  </si>
  <si>
    <t xml:space="preserve">I. telep szalagfűrész szín</t>
  </si>
  <si>
    <t xml:space="preserve">511</t>
  </si>
  <si>
    <t xml:space="preserve">I-es telep irodaépület</t>
  </si>
  <si>
    <t xml:space="preserve">19</t>
  </si>
  <si>
    <t xml:space="preserve">II. telep cement és mész raktár</t>
  </si>
  <si>
    <t xml:space="preserve">512</t>
  </si>
  <si>
    <t xml:space="preserve">II. telep gépjámű műhely</t>
  </si>
  <si>
    <t xml:space="preserve">16</t>
  </si>
  <si>
    <t xml:space="preserve">II. telep gépjármű tároló</t>
  </si>
  <si>
    <t xml:space="preserve">36</t>
  </si>
  <si>
    <t xml:space="preserve">II. telep gépkocsimosó</t>
  </si>
  <si>
    <t xml:space="preserve">18</t>
  </si>
  <si>
    <t xml:space="preserve">II. telep iroda épület</t>
  </si>
  <si>
    <t xml:space="preserve">17</t>
  </si>
  <si>
    <t xml:space="preserve">II. telep porta épület</t>
  </si>
  <si>
    <t xml:space="preserve">35</t>
  </si>
  <si>
    <t xml:space="preserve">Ipari csarnok 02/86/A hrsz TOP-1.1.1-15-TL1-2016-00006</t>
  </si>
  <si>
    <t xml:space="preserve">592</t>
  </si>
  <si>
    <t xml:space="preserve">Napelemes rendszer - Mikes 3</t>
  </si>
  <si>
    <t xml:space="preserve">595</t>
  </si>
  <si>
    <t xml:space="preserve">Napelemes rendszer - Mikes 3.</t>
  </si>
  <si>
    <t xml:space="preserve">706</t>
  </si>
  <si>
    <t xml:space="preserve">Napelemes rendszer - Széchenyi tér 4. telephelyre</t>
  </si>
  <si>
    <t xml:space="preserve">594</t>
  </si>
  <si>
    <t xml:space="preserve">Napelemes rendszer - Termálfürdő</t>
  </si>
  <si>
    <t xml:space="preserve">27</t>
  </si>
  <si>
    <t xml:space="preserve">Rákóczi u. 10, lakóingatlan 10 Fsz/2. HRSZ 109/A/9</t>
  </si>
  <si>
    <t xml:space="preserve">26</t>
  </si>
  <si>
    <t xml:space="preserve">Rákóczi u. 10, lakóingatlan 10/A 1/1.</t>
  </si>
  <si>
    <t xml:space="preserve">674</t>
  </si>
  <si>
    <t xml:space="preserve">Rákóczi u. 10, lakóingatlan 10/A 1/2. HRSZ 109/A/4</t>
  </si>
  <si>
    <t xml:space="preserve">31</t>
  </si>
  <si>
    <t xml:space="preserve">Rákóczi u. 10, lakóingatlan 10/A 1/4. HRSZ 109/A/6</t>
  </si>
  <si>
    <t xml:space="preserve">29</t>
  </si>
  <si>
    <t xml:space="preserve">Rákóczi u. 10, lakóingatlan 10/A Fsz/1. HRSZ 109/A/1</t>
  </si>
  <si>
    <t xml:space="preserve">675</t>
  </si>
  <si>
    <t xml:space="preserve">Rákóczi u. 10, lakóingatlan 10/B Fsz/1. HRSZ 109/A/10</t>
  </si>
  <si>
    <t xml:space="preserve">28</t>
  </si>
  <si>
    <t xml:space="preserve">Rákóczi u. 10, lakóingatlan Fsz/1. HRSZ 109/A/8</t>
  </si>
  <si>
    <t xml:space="preserve">30</t>
  </si>
  <si>
    <t xml:space="preserve">Rákóczi u. 10, üzlethelyiség Fsz/1. üzlet HRSZ 109/A/14</t>
  </si>
  <si>
    <t xml:space="preserve">578</t>
  </si>
  <si>
    <t xml:space="preserve">Rákóczi u. 136.  Hrsz: 262</t>
  </si>
  <si>
    <t xml:space="preserve">32</t>
  </si>
  <si>
    <t xml:space="preserve">Széchenyi tér 4, raktárépület (EURONICS) bérbeadása</t>
  </si>
  <si>
    <t xml:space="preserve">20</t>
  </si>
  <si>
    <t xml:space="preserve">Szeméttelep kezelőépület</t>
  </si>
  <si>
    <t xml:space="preserve">38</t>
  </si>
  <si>
    <t xml:space="preserve">Tabód u. 47.  7065 hrsz - 1/3 tulajdon</t>
  </si>
  <si>
    <t xml:space="preserve">37</t>
  </si>
  <si>
    <t xml:space="preserve">Tabódszerdahely 23, vályogépület 3517 Hrsz</t>
  </si>
  <si>
    <t xml:space="preserve">124</t>
  </si>
  <si>
    <t xml:space="preserve">49</t>
  </si>
  <si>
    <t xml:space="preserve">Bonyhád Római katolikus temető keríés (20m)</t>
  </si>
  <si>
    <t xml:space="preserve">50</t>
  </si>
  <si>
    <t xml:space="preserve">Bonyhád Római katolikus temető urnafülke, kerítés</t>
  </si>
  <si>
    <t xml:space="preserve">48</t>
  </si>
  <si>
    <t xml:space="preserve">Bonyhád-Majosi Köztemető kerítés</t>
  </si>
  <si>
    <t xml:space="preserve">53</t>
  </si>
  <si>
    <t xml:space="preserve">Faház 2x2 (Strandbüfé)</t>
  </si>
  <si>
    <t xml:space="preserve">723</t>
  </si>
  <si>
    <t xml:space="preserve">Fémvázas tároló - Strandbüfé</t>
  </si>
  <si>
    <t xml:space="preserve">553</t>
  </si>
  <si>
    <t xml:space="preserve">Fürdő árnyékoló</t>
  </si>
  <si>
    <t xml:space="preserve">61</t>
  </si>
  <si>
    <t xml:space="preserve">I. telep kerítés</t>
  </si>
  <si>
    <t xml:space="preserve">47</t>
  </si>
  <si>
    <t xml:space="preserve">I. telep parkoló és zöldterület</t>
  </si>
  <si>
    <t xml:space="preserve">55</t>
  </si>
  <si>
    <t xml:space="preserve">II. telep gázellátás</t>
  </si>
  <si>
    <t xml:space="preserve">57</t>
  </si>
  <si>
    <t xml:space="preserve">Komposztáló telep</t>
  </si>
  <si>
    <t xml:space="preserve">58</t>
  </si>
  <si>
    <t xml:space="preserve">Komposztáló telep bekötőút</t>
  </si>
  <si>
    <t xml:space="preserve">56</t>
  </si>
  <si>
    <t xml:space="preserve">Piac tér térburkolat</t>
  </si>
  <si>
    <t xml:space="preserve">647</t>
  </si>
  <si>
    <t xml:space="preserve">Szociális sír</t>
  </si>
  <si>
    <t xml:space="preserve">648</t>
  </si>
  <si>
    <t xml:space="preserve">561</t>
  </si>
  <si>
    <t xml:space="preserve">Termálfürdő - faház (strandbüfé)</t>
  </si>
  <si>
    <t xml:space="preserve">51</t>
  </si>
  <si>
    <t xml:space="preserve">Termálfürdő strand büfé</t>
  </si>
  <si>
    <t xml:space="preserve">52</t>
  </si>
  <si>
    <t xml:space="preserve">Termálfürdő strand büfé árnyékoló</t>
  </si>
  <si>
    <t xml:space="preserve">59</t>
  </si>
  <si>
    <t xml:space="preserve">Termálfürdő strand köztéri mobil Wc</t>
  </si>
  <si>
    <t xml:space="preserve">60</t>
  </si>
  <si>
    <t xml:space="preserve">Termálfürdő strandröplabda pálya</t>
  </si>
  <si>
    <t xml:space="preserve">693</t>
  </si>
  <si>
    <t xml:space="preserve">Urnafal - Majosi temető</t>
  </si>
  <si>
    <t xml:space="preserve">585</t>
  </si>
  <si>
    <t xml:space="preserve">Urnafal 96 férőhelyes-Katolikus temető</t>
  </si>
  <si>
    <t xml:space="preserve">126</t>
  </si>
  <si>
    <t xml:space="preserve">582</t>
  </si>
  <si>
    <t xml:space="preserve">Földhasználati jog 02/86 hrsz</t>
  </si>
  <si>
    <t xml:space="preserve">64</t>
  </si>
  <si>
    <t xml:space="preserve">II. telep mosó</t>
  </si>
  <si>
    <t xml:space="preserve">Műszaki berendezések</t>
  </si>
  <si>
    <t xml:space="preserve">1311</t>
  </si>
  <si>
    <t xml:space="preserve">507</t>
  </si>
  <si>
    <t xml:space="preserve">Akkumulátoros behajtó Makita</t>
  </si>
  <si>
    <t xml:space="preserve">559</t>
  </si>
  <si>
    <t xml:space="preserve">Akkus csavarbehajtó - hitachi</t>
  </si>
  <si>
    <t xml:space="preserve">569</t>
  </si>
  <si>
    <t xml:space="preserve">Aljnövényzet tisztító FS235</t>
  </si>
  <si>
    <t xml:space="preserve">558</t>
  </si>
  <si>
    <t xml:space="preserve">Aljnövényzet vágó FS 235</t>
  </si>
  <si>
    <t xml:space="preserve">342</t>
  </si>
  <si>
    <t xml:space="preserve">Búvárszivattyús porszívó</t>
  </si>
  <si>
    <t xml:space="preserve">343</t>
  </si>
  <si>
    <t xml:space="preserve">Cashcube pénztárgép</t>
  </si>
  <si>
    <t xml:space="preserve">500</t>
  </si>
  <si>
    <t xml:space="preserve">Fúrógép Makita</t>
  </si>
  <si>
    <t xml:space="preserve">501</t>
  </si>
  <si>
    <t xml:space="preserve">Fúrókalapács Makita</t>
  </si>
  <si>
    <t xml:space="preserve">573</t>
  </si>
  <si>
    <t xml:space="preserve">Fúvógép BG-86</t>
  </si>
  <si>
    <t xml:space="preserve">692</t>
  </si>
  <si>
    <t xml:space="preserve">Fűnyírógép X350R</t>
  </si>
  <si>
    <t xml:space="preserve">570</t>
  </si>
  <si>
    <t xml:space="preserve">Fűrész MS 291</t>
  </si>
  <si>
    <t xml:space="preserve">556</t>
  </si>
  <si>
    <t xml:space="preserve">Gáz hősugárzó</t>
  </si>
  <si>
    <t xml:space="preserve">502</t>
  </si>
  <si>
    <t xml:space="preserve">Hőlégfúvó Makita</t>
  </si>
  <si>
    <t xml:space="preserve">506</t>
  </si>
  <si>
    <t xml:space="preserve">Kábeldob</t>
  </si>
  <si>
    <t xml:space="preserve">516</t>
  </si>
  <si>
    <t xml:space="preserve">508</t>
  </si>
  <si>
    <t xml:space="preserve">Körfűrész Maktec</t>
  </si>
  <si>
    <t xml:space="preserve">344</t>
  </si>
  <si>
    <t xml:space="preserve">Magnum hair ipari hajszárító</t>
  </si>
  <si>
    <t xml:space="preserve">499</t>
  </si>
  <si>
    <t xml:space="preserve">Szúrófűrész Metabo</t>
  </si>
  <si>
    <t xml:space="preserve">517</t>
  </si>
  <si>
    <t xml:space="preserve">Talicska</t>
  </si>
  <si>
    <t xml:space="preserve">771</t>
  </si>
  <si>
    <t xml:space="preserve">Térfigyelő rendszer</t>
  </si>
  <si>
    <t xml:space="preserve">1312</t>
  </si>
  <si>
    <t xml:space="preserve">510</t>
  </si>
  <si>
    <t xml:space="preserve">Acél olajleválasztó berendezés</t>
  </si>
  <si>
    <t xml:space="preserve">384</t>
  </si>
  <si>
    <t xml:space="preserve">Aljnövényzet tisztító FS-240</t>
  </si>
  <si>
    <t xml:space="preserve">368</t>
  </si>
  <si>
    <t xml:space="preserve">Alulfagyasztó hűtő (strandbüfé)</t>
  </si>
  <si>
    <t xml:space="preserve">741</t>
  </si>
  <si>
    <t xml:space="preserve">Áramfejlesztő Benza TR4300</t>
  </si>
  <si>
    <t xml:space="preserve">439</t>
  </si>
  <si>
    <t xml:space="preserve">Árnyékoló (ZO-MÁ Markieting)</t>
  </si>
  <si>
    <t xml:space="preserve">399</t>
  </si>
  <si>
    <t xml:space="preserve">Aszfaltvágó</t>
  </si>
  <si>
    <t xml:space="preserve">386</t>
  </si>
  <si>
    <t xml:space="preserve">Automatikus működésű kapu (6m)</t>
  </si>
  <si>
    <t xml:space="preserve">369</t>
  </si>
  <si>
    <t xml:space="preserve">Beépített sütő (strandbüfé)</t>
  </si>
  <si>
    <t xml:space="preserve">395</t>
  </si>
  <si>
    <t xml:space="preserve">Betta kompresszor 475/10/200</t>
  </si>
  <si>
    <t xml:space="preserve">652</t>
  </si>
  <si>
    <t xml:space="preserve">BG 86 lombfúvó</t>
  </si>
  <si>
    <t xml:space="preserve">355</t>
  </si>
  <si>
    <t xml:space="preserve">Bontókalapács</t>
  </si>
  <si>
    <t xml:space="preserve">466</t>
  </si>
  <si>
    <t xml:space="preserve">Bontókalapács pneomatikus</t>
  </si>
  <si>
    <t xml:space="preserve">354</t>
  </si>
  <si>
    <t xml:space="preserve">Bontókalapács Robb MOT</t>
  </si>
  <si>
    <t xml:space="preserve">448</t>
  </si>
  <si>
    <t xml:space="preserve">Burkoló-törőgép (térkő roppantó)</t>
  </si>
  <si>
    <t xml:space="preserve">450</t>
  </si>
  <si>
    <t xml:space="preserve">Crowa készlet (K. Gábor)</t>
  </si>
  <si>
    <t xml:space="preserve">740</t>
  </si>
  <si>
    <t xml:space="preserve">Döngölőgép Weber SRV BE III</t>
  </si>
  <si>
    <t xml:space="preserve">435</t>
  </si>
  <si>
    <t xml:space="preserve">Fa kiülő (termálfürdő)</t>
  </si>
  <si>
    <t xml:space="preserve">433</t>
  </si>
  <si>
    <t xml:space="preserve">Fa-nád árnyékoló (termálfürdő)</t>
  </si>
  <si>
    <t xml:space="preserve">664</t>
  </si>
  <si>
    <t xml:space="preserve">FS235 aljnövényzet tisztító</t>
  </si>
  <si>
    <t xml:space="preserve">665</t>
  </si>
  <si>
    <t xml:space="preserve">666</t>
  </si>
  <si>
    <t xml:space="preserve">473</t>
  </si>
  <si>
    <t xml:space="preserve">Fúvó GM 258-G5</t>
  </si>
  <si>
    <t xml:space="preserve">418</t>
  </si>
  <si>
    <t xml:space="preserve">Fürdőjáték-hinta (2 ülőkével)</t>
  </si>
  <si>
    <t xml:space="preserve">419</t>
  </si>
  <si>
    <t xml:space="preserve">Fürdőjáték-kiscsúszda (tetővel)</t>
  </si>
  <si>
    <t xml:space="preserve">421</t>
  </si>
  <si>
    <t xml:space="preserve">Fürdőjáték-rugós (ló)</t>
  </si>
  <si>
    <t xml:space="preserve">420</t>
  </si>
  <si>
    <t xml:space="preserve">Fürdőjáték-rugós (nyúl)</t>
  </si>
  <si>
    <t xml:space="preserve">359</t>
  </si>
  <si>
    <t xml:space="preserve">Halotthűtő (2 férőhelyes) Katolikus temető</t>
  </si>
  <si>
    <t xml:space="preserve">362</t>
  </si>
  <si>
    <t xml:space="preserve">Használt BOBR-tartály (1100l)</t>
  </si>
  <si>
    <t xml:space="preserve">455</t>
  </si>
  <si>
    <t xml:space="preserve">Hegesztő Inverter (K. Gábor)</t>
  </si>
  <si>
    <t xml:space="preserve">406</t>
  </si>
  <si>
    <t xml:space="preserve">Hóeke</t>
  </si>
  <si>
    <t xml:space="preserve">408</t>
  </si>
  <si>
    <t xml:space="preserve">Hóeke HE-270 tartozékokkal</t>
  </si>
  <si>
    <t xml:space="preserve">403</t>
  </si>
  <si>
    <t xml:space="preserve">Hóeke Tornádó HE-270</t>
  </si>
  <si>
    <t xml:space="preserve">356</t>
  </si>
  <si>
    <t xml:space="preserve">Honda agregátor EG-3000</t>
  </si>
  <si>
    <t xml:space="preserve">407</t>
  </si>
  <si>
    <t xml:space="preserve">Hótoló adapter Si 20LXL</t>
  </si>
  <si>
    <t xml:space="preserve">410</t>
  </si>
  <si>
    <t xml:space="preserve">Hótoló függesztő kerettel 1x200-sep</t>
  </si>
  <si>
    <t xml:space="preserve">409</t>
  </si>
  <si>
    <t xml:space="preserve">Hótoló komplett SF-300-tuchtel</t>
  </si>
  <si>
    <t xml:space="preserve">669</t>
  </si>
  <si>
    <t xml:space="preserve">HT 103 magassági ágnyeső</t>
  </si>
  <si>
    <t xml:space="preserve">424</t>
  </si>
  <si>
    <t xml:space="preserve">Hydroquant 501 fotométer</t>
  </si>
  <si>
    <t xml:space="preserve">707</t>
  </si>
  <si>
    <t xml:space="preserve">I. telep gyalogos kapu és 5m-es kapu</t>
  </si>
  <si>
    <t xml:space="preserve">387</t>
  </si>
  <si>
    <t xml:space="preserve">I. telep Immergas Victrix kazán (26kW)</t>
  </si>
  <si>
    <t xml:space="preserve">452</t>
  </si>
  <si>
    <t xml:space="preserve">Kábeldob IP44 (50m-es)</t>
  </si>
  <si>
    <t xml:space="preserve">417</t>
  </si>
  <si>
    <t xml:space="preserve">Kapálógép KF Dragon 55</t>
  </si>
  <si>
    <t xml:space="preserve">393</t>
  </si>
  <si>
    <t xml:space="preserve">Kasza John Deere X300 38"</t>
  </si>
  <si>
    <t xml:space="preserve">389</t>
  </si>
  <si>
    <t xml:space="preserve">Késes aprítógép</t>
  </si>
  <si>
    <t xml:space="preserve">464</t>
  </si>
  <si>
    <t xml:space="preserve">Kézi hidraulikus emelőkocsi Zsiráf</t>
  </si>
  <si>
    <t xml:space="preserve">446</t>
  </si>
  <si>
    <t xml:space="preserve">Kompressziómérő diesel csatlakozó</t>
  </si>
  <si>
    <t xml:space="preserve">402</t>
  </si>
  <si>
    <t xml:space="preserve">Kompresszor mobil ingersoll</t>
  </si>
  <si>
    <t xml:space="preserve">346</t>
  </si>
  <si>
    <t xml:space="preserve">Kotrógép CAT /YIU-147/</t>
  </si>
  <si>
    <t xml:space="preserve">350</t>
  </si>
  <si>
    <t xml:space="preserve">Kútoszlop</t>
  </si>
  <si>
    <t xml:space="preserve">431</t>
  </si>
  <si>
    <t xml:space="preserve">Kültéri asztalitenisz asztal (termálfürdő)</t>
  </si>
  <si>
    <t xml:space="preserve">423</t>
  </si>
  <si>
    <t xml:space="preserve">Kültéri öltözőkabin (termálfürdő)</t>
  </si>
  <si>
    <t xml:space="preserve">365</t>
  </si>
  <si>
    <t xml:space="preserve">Lángos csepegtető (strandbüfé)</t>
  </si>
  <si>
    <t xml:space="preserve">364</t>
  </si>
  <si>
    <t xml:space="preserve">Lángossütő (strandbüfé)</t>
  </si>
  <si>
    <t xml:space="preserve">447</t>
  </si>
  <si>
    <t xml:space="preserve">Lapvibrátor AGT PCL 100</t>
  </si>
  <si>
    <t xml:space="preserve">413</t>
  </si>
  <si>
    <t xml:space="preserve">Légkompreszor</t>
  </si>
  <si>
    <t xml:space="preserve">471</t>
  </si>
  <si>
    <t xml:space="preserve">Levegős ütvecsavarozó 3/4</t>
  </si>
  <si>
    <t xml:space="preserve">463</t>
  </si>
  <si>
    <t xml:space="preserve">Lézeres távmérő</t>
  </si>
  <si>
    <t xml:space="preserve">360</t>
  </si>
  <si>
    <t xml:space="preserve">Majosi ravatalozó berend. felsz.</t>
  </si>
  <si>
    <t xml:space="preserve">453</t>
  </si>
  <si>
    <t xml:space="preserve">Makita akkumulátoros fúró-csavarozó</t>
  </si>
  <si>
    <t xml:space="preserve">352</t>
  </si>
  <si>
    <t xml:space="preserve">Makita ipari porszívó</t>
  </si>
  <si>
    <t xml:space="preserve">454</t>
  </si>
  <si>
    <t xml:space="preserve">Makita nagy sarokcsiszoló</t>
  </si>
  <si>
    <t xml:space="preserve">361</t>
  </si>
  <si>
    <t xml:space="preserve">Maktec kézi keverőgép</t>
  </si>
  <si>
    <t xml:space="preserve">347</t>
  </si>
  <si>
    <t xml:space="preserve">Média lejátszó Evangélikus</t>
  </si>
  <si>
    <t xml:space="preserve">371</t>
  </si>
  <si>
    <t xml:space="preserve">Merida uszodai hajszárító</t>
  </si>
  <si>
    <t xml:space="preserve">436</t>
  </si>
  <si>
    <t xml:space="preserve">Merülőszivattyú Jet Elpumps</t>
  </si>
  <si>
    <t xml:space="preserve">367</t>
  </si>
  <si>
    <t xml:space="preserve">Mikrohullámú sütő (strandbüfé)</t>
  </si>
  <si>
    <t xml:space="preserve">358</t>
  </si>
  <si>
    <t xml:space="preserve">Minitox permetező</t>
  </si>
  <si>
    <t xml:space="preserve">460</t>
  </si>
  <si>
    <t xml:space="preserve">Mobil elszívó (Forgács elszívó)</t>
  </si>
  <si>
    <t xml:space="preserve">470</t>
  </si>
  <si>
    <t xml:space="preserve">Motoros fűrész MS 250</t>
  </si>
  <si>
    <t xml:space="preserve">363</t>
  </si>
  <si>
    <t xml:space="preserve">Nagykonyhai mosogató, 2 medencés - strandbüfé</t>
  </si>
  <si>
    <t xml:space="preserve">422</t>
  </si>
  <si>
    <t xml:space="preserve">Napozóágy (D.Projekt Bútor Kft.)</t>
  </si>
  <si>
    <t xml:space="preserve">372</t>
  </si>
  <si>
    <t xml:space="preserve">Oldalemelős konténer</t>
  </si>
  <si>
    <t xml:space="preserve">414</t>
  </si>
  <si>
    <t xml:space="preserve">Ollós hidraulikus raklapemelő</t>
  </si>
  <si>
    <t xml:space="preserve">370</t>
  </si>
  <si>
    <t xml:space="preserve">Páraelszívó (strandbüfé)</t>
  </si>
  <si>
    <t xml:space="preserve">376</t>
  </si>
  <si>
    <t xml:space="preserve">Rotációs rézsűkasza /YBW-096/</t>
  </si>
  <si>
    <t xml:space="preserve">432</t>
  </si>
  <si>
    <t xml:space="preserve">Samsung LCD TV 46" (termálfürdő)</t>
  </si>
  <si>
    <t xml:space="preserve">345</t>
  </si>
  <si>
    <t xml:space="preserve">Sarokcsiszoló</t>
  </si>
  <si>
    <t xml:space="preserve">457</t>
  </si>
  <si>
    <t xml:space="preserve">Skill gérvágó</t>
  </si>
  <si>
    <t xml:space="preserve">449</t>
  </si>
  <si>
    <t xml:space="preserve">Skill gyalu</t>
  </si>
  <si>
    <t xml:space="preserve">456</t>
  </si>
  <si>
    <t xml:space="preserve">Skill körfűrész</t>
  </si>
  <si>
    <t xml:space="preserve">392</t>
  </si>
  <si>
    <t xml:space="preserve">Sószóró SA-05PH</t>
  </si>
  <si>
    <t xml:space="preserve">404</t>
  </si>
  <si>
    <t xml:space="preserve">Sószóró Tornádó SA-05-PH</t>
  </si>
  <si>
    <t xml:space="preserve">388</t>
  </si>
  <si>
    <t xml:space="preserve">Sövényvágó HL92C-E</t>
  </si>
  <si>
    <t xml:space="preserve">430</t>
  </si>
  <si>
    <t xml:space="preserve">Sportpálya védőháló (termálfürdő)</t>
  </si>
  <si>
    <t xml:space="preserve">671</t>
  </si>
  <si>
    <t xml:space="preserve">SR430 motoros permetező</t>
  </si>
  <si>
    <t xml:space="preserve">520</t>
  </si>
  <si>
    <t xml:space="preserve">Strand - bejárat melleti korlát</t>
  </si>
  <si>
    <t xml:space="preserve">425</t>
  </si>
  <si>
    <t xml:space="preserve">Strandfoci szett (kapuk, háló, pályavonal, zászlók)</t>
  </si>
  <si>
    <t xml:space="preserve">428</t>
  </si>
  <si>
    <t xml:space="preserve">Strandlabda szett (röplabdaállvány, háló, pályavonal)</t>
  </si>
  <si>
    <t xml:space="preserve">514</t>
  </si>
  <si>
    <t xml:space="preserve">Strandröplabda szett (állvány,háló,ütközésvédő,pályavonal)</t>
  </si>
  <si>
    <t xml:space="preserve">427</t>
  </si>
  <si>
    <t xml:space="preserve">Strand-tollaslabda szett (állvány, háló)</t>
  </si>
  <si>
    <t xml:space="preserve">349</t>
  </si>
  <si>
    <t xml:space="preserve">Superior füstgenerátor (20l)</t>
  </si>
  <si>
    <t xml:space="preserve">474</t>
  </si>
  <si>
    <t xml:space="preserve">Szélgenerátor</t>
  </si>
  <si>
    <t xml:space="preserve">444</t>
  </si>
  <si>
    <t xml:space="preserve">Szivattyú (tanuszoda fűtés)</t>
  </si>
  <si>
    <t xml:space="preserve">442</t>
  </si>
  <si>
    <t xml:space="preserve">Szivattyú (tanuszoda)</t>
  </si>
  <si>
    <t xml:space="preserve">445</t>
  </si>
  <si>
    <t xml:space="preserve">Szivattyú (termálfürdő forróvíz)</t>
  </si>
  <si>
    <t xml:space="preserve">391</t>
  </si>
  <si>
    <t xml:space="preserve">Szívógép Cramer LS4000VLG</t>
  </si>
  <si>
    <t xml:space="preserve">461</t>
  </si>
  <si>
    <t xml:space="preserve">Szúrófűrész (dekopír)</t>
  </si>
  <si>
    <t xml:space="preserve">348</t>
  </si>
  <si>
    <t xml:space="preserve">Talajvízfigyelő kút</t>
  </si>
  <si>
    <t xml:space="preserve">351</t>
  </si>
  <si>
    <t xml:space="preserve">Tartály (földalatti, duplafalú)</t>
  </si>
  <si>
    <t xml:space="preserve">405</t>
  </si>
  <si>
    <t xml:space="preserve">Tereprendező</t>
  </si>
  <si>
    <t xml:space="preserve">443</t>
  </si>
  <si>
    <t xml:space="preserve">Termálkút szivattyú</t>
  </si>
  <si>
    <t xml:space="preserve">383</t>
  </si>
  <si>
    <t xml:space="preserve">TK kazán</t>
  </si>
  <si>
    <t xml:space="preserve">465</t>
  </si>
  <si>
    <t xml:space="preserve">Ütvecsavarozó Ingersoll rand 3/4"</t>
  </si>
  <si>
    <t xml:space="preserve">438</t>
  </si>
  <si>
    <t xml:space="preserve">Vegyszeradagoló Stenner</t>
  </si>
  <si>
    <t xml:space="preserve">441</t>
  </si>
  <si>
    <t xml:space="preserve">437</t>
  </si>
  <si>
    <t xml:space="preserve">Vegyszeradagoló Stenner 45M</t>
  </si>
  <si>
    <t xml:space="preserve">440</t>
  </si>
  <si>
    <t xml:space="preserve">Vegyszertároló szekrény (tanuszoda)</t>
  </si>
  <si>
    <t xml:space="preserve">400</t>
  </si>
  <si>
    <t xml:space="preserve">Vibrohenger</t>
  </si>
  <si>
    <t xml:space="preserve">770</t>
  </si>
  <si>
    <t xml:space="preserve">Zuidberg 3 pont frontfüggesztés 22kN</t>
  </si>
  <si>
    <t xml:space="preserve">132</t>
  </si>
  <si>
    <t xml:space="preserve">492</t>
  </si>
  <si>
    <t xml:space="preserve">Fiat grande punto 1,3 /LRT-493/</t>
  </si>
  <si>
    <t xml:space="preserve">490</t>
  </si>
  <si>
    <t xml:space="preserve">Ifa /CCM-757/</t>
  </si>
  <si>
    <t xml:space="preserve">495</t>
  </si>
  <si>
    <t xml:space="preserve">Ifa utcaseprő /BHN-707/</t>
  </si>
  <si>
    <t xml:space="preserve">496</t>
  </si>
  <si>
    <t xml:space="preserve">Kia tgk. /KYV-843/</t>
  </si>
  <si>
    <t xml:space="preserve">479</t>
  </si>
  <si>
    <t xml:space="preserve">Konténerszállító /GZL-760/</t>
  </si>
  <si>
    <t xml:space="preserve">486</t>
  </si>
  <si>
    <t xml:space="preserve">Locsoló autó /BHN-707/</t>
  </si>
  <si>
    <t xml:space="preserve">477</t>
  </si>
  <si>
    <t xml:space="preserve">Nissan diesel tgk. /KWH-024/</t>
  </si>
  <si>
    <t xml:space="preserve">478</t>
  </si>
  <si>
    <t xml:space="preserve">Nissan doboz-felépítmény</t>
  </si>
  <si>
    <t xml:space="preserve">493</t>
  </si>
  <si>
    <t xml:space="preserve">Peugeot 307 HDI /LRT-472/</t>
  </si>
  <si>
    <t xml:space="preserve">475</t>
  </si>
  <si>
    <t xml:space="preserve">Peugeot partner /JBZ-332/</t>
  </si>
  <si>
    <t xml:space="preserve">491</t>
  </si>
  <si>
    <t xml:space="preserve">Pótkocsi HW6011 /XAF-567/</t>
  </si>
  <si>
    <t xml:space="preserve">485</t>
  </si>
  <si>
    <t xml:space="preserve">Pótkocsi MBP 6,5 /YBZ-615/</t>
  </si>
  <si>
    <t xml:space="preserve">484</t>
  </si>
  <si>
    <t xml:space="preserve">Szemétszállító autó Bobr. /DUK-899/</t>
  </si>
  <si>
    <t xml:space="preserve">476</t>
  </si>
  <si>
    <t xml:space="preserve">Szemétszállító autó Skoda /AAD-213/</t>
  </si>
  <si>
    <t xml:space="preserve">494</t>
  </si>
  <si>
    <t xml:space="preserve">Toyota dyna /MHD-152/</t>
  </si>
  <si>
    <t xml:space="preserve">488</t>
  </si>
  <si>
    <t xml:space="preserve">Traktor /YIU-019/</t>
  </si>
  <si>
    <t xml:space="preserve">498</t>
  </si>
  <si>
    <t xml:space="preserve">Traktor John Deere /HMD-726/</t>
  </si>
  <si>
    <t xml:space="preserve">487</t>
  </si>
  <si>
    <t xml:space="preserve">Traktor MTZ 920.3 /YIU-022/</t>
  </si>
  <si>
    <t xml:space="preserve">733</t>
  </si>
  <si>
    <t xml:space="preserve">Volkswagen transporter /JVU-343/</t>
  </si>
  <si>
    <t xml:space="preserve">769</t>
  </si>
  <si>
    <t xml:space="preserve">Volkswagen Transporter TEL593</t>
  </si>
  <si>
    <t xml:space="preserve">480</t>
  </si>
  <si>
    <t xml:space="preserve">Zetor /YBW-097/</t>
  </si>
  <si>
    <t xml:space="preserve">481</t>
  </si>
  <si>
    <t xml:space="preserve">Zetor /YBW-098/</t>
  </si>
  <si>
    <t xml:space="preserve">Egyéb berendezés</t>
  </si>
  <si>
    <t xml:space="preserve">141</t>
  </si>
  <si>
    <t xml:space="preserve">109</t>
  </si>
  <si>
    <t xml:space="preserve">Aknaperem emelő (10t)</t>
  </si>
  <si>
    <t xml:space="preserve">599</t>
  </si>
  <si>
    <t xml:space="preserve">Állószolárium - SUNDECO BreezAir</t>
  </si>
  <si>
    <t xml:space="preserve">663</t>
  </si>
  <si>
    <t xml:space="preserve">Ejektoros közkút kagylóval EK-87-00</t>
  </si>
  <si>
    <t xml:space="preserve">81</t>
  </si>
  <si>
    <t xml:space="preserve">Értéktároló DBP 100 - Dr. Farkas Attila</t>
  </si>
  <si>
    <t xml:space="preserve">71</t>
  </si>
  <si>
    <t xml:space="preserve">Esztergagép</t>
  </si>
  <si>
    <t xml:space="preserve">111</t>
  </si>
  <si>
    <t xml:space="preserve">Forrasztó készlet</t>
  </si>
  <si>
    <t xml:space="preserve">505</t>
  </si>
  <si>
    <t xml:space="preserve">Földfúró Güde GE-1650</t>
  </si>
  <si>
    <t xml:space="preserve">87</t>
  </si>
  <si>
    <t xml:space="preserve">Gödörfúró PV-2</t>
  </si>
  <si>
    <t xml:space="preserve">78</t>
  </si>
  <si>
    <t xml:space="preserve">Gyár u. Szennyvíztelep kamerarendszer</t>
  </si>
  <si>
    <t xml:space="preserve">110</t>
  </si>
  <si>
    <t xml:space="preserve">Hegesztő dinamó</t>
  </si>
  <si>
    <t xml:space="preserve">112</t>
  </si>
  <si>
    <t xml:space="preserve">Hegesztő trafó HE-GA</t>
  </si>
  <si>
    <t xml:space="preserve">70</t>
  </si>
  <si>
    <t xml:space="preserve">Hegesztőgép (Hetra 140/200)</t>
  </si>
  <si>
    <t xml:space="preserve">100</t>
  </si>
  <si>
    <t xml:space="preserve">Hitachi csavarbehajtó akkus</t>
  </si>
  <si>
    <t xml:space="preserve">105</t>
  </si>
  <si>
    <t xml:space="preserve">Hőmérő szett</t>
  </si>
  <si>
    <t xml:space="preserve">509</t>
  </si>
  <si>
    <t xml:space="preserve">II. telep porta irodaszék</t>
  </si>
  <si>
    <t xml:space="preserve">80</t>
  </si>
  <si>
    <t xml:space="preserve">II. telep telefonközpont</t>
  </si>
  <si>
    <t xml:space="preserve">118</t>
  </si>
  <si>
    <t xml:space="preserve">INOX-ivókút</t>
  </si>
  <si>
    <t xml:space="preserve">103</t>
  </si>
  <si>
    <t xml:space="preserve">Ipari hajszárító (Magnum Hair, gégecsöves)</t>
  </si>
  <si>
    <t xml:space="preserve">82</t>
  </si>
  <si>
    <t xml:space="preserve">Irodabútor juhar</t>
  </si>
  <si>
    <t xml:space="preserve">83</t>
  </si>
  <si>
    <t xml:space="preserve">571</t>
  </si>
  <si>
    <t xml:space="preserve">Karcher Magasnyomásó mosó</t>
  </si>
  <si>
    <t xml:space="preserve">79</t>
  </si>
  <si>
    <t xml:space="preserve">Konténer nyitott (1db)</t>
  </si>
  <si>
    <t xml:space="preserve">93</t>
  </si>
  <si>
    <t xml:space="preserve">Korlát, bordásfal</t>
  </si>
  <si>
    <t xml:space="preserve">101</t>
  </si>
  <si>
    <t xml:space="preserve">Köztéri szeméttároló</t>
  </si>
  <si>
    <t xml:space="preserve">603</t>
  </si>
  <si>
    <t xml:space="preserve">Kupakgyűjtő szív</t>
  </si>
  <si>
    <t xml:space="preserve">104</t>
  </si>
  <si>
    <t xml:space="preserve">Kültéri digitális antenna</t>
  </si>
  <si>
    <t xml:space="preserve">99</t>
  </si>
  <si>
    <t xml:space="preserve">Makita sarokcsiszoló GA5030R</t>
  </si>
  <si>
    <t xml:space="preserve">92</t>
  </si>
  <si>
    <t xml:space="preserve">Montenbike kerékpár - Gaál Krisztián</t>
  </si>
  <si>
    <t xml:space="preserve">646</t>
  </si>
  <si>
    <t xml:space="preserve">Nagykapu - strandbüfé</t>
  </si>
  <si>
    <t xml:space="preserve">95</t>
  </si>
  <si>
    <t xml:space="preserve">Ravatalasztal-Katolikus temető</t>
  </si>
  <si>
    <t xml:space="preserve">119</t>
  </si>
  <si>
    <t xml:space="preserve">Rozsdamentes ivókút</t>
  </si>
  <si>
    <t xml:space="preserve">94</t>
  </si>
  <si>
    <t xml:space="preserve">SAWO szaunakályha</t>
  </si>
  <si>
    <t xml:space="preserve">Szalagcsiszoló Einhell</t>
  </si>
  <si>
    <t xml:space="preserve">84</t>
  </si>
  <si>
    <t xml:space="preserve">Szekrény (2db)</t>
  </si>
  <si>
    <t xml:space="preserve">117</t>
  </si>
  <si>
    <t xml:space="preserve">Szerszámkészlet</t>
  </si>
  <si>
    <t xml:space="preserve">108</t>
  </si>
  <si>
    <t xml:space="preserve">Szerszámos kocsi (beta)</t>
  </si>
  <si>
    <t xml:space="preserve">76</t>
  </si>
  <si>
    <t xml:space="preserve">Szintező léc</t>
  </si>
  <si>
    <t xml:space="preserve">97</t>
  </si>
  <si>
    <t xml:space="preserve">149</t>
  </si>
  <si>
    <t xml:space="preserve">173</t>
  </si>
  <si>
    <t xml:space="preserve">Tanuszoda kamerarendszer</t>
  </si>
  <si>
    <t xml:space="preserve">598</t>
  </si>
  <si>
    <t xml:space="preserve">96</t>
  </si>
  <si>
    <t xml:space="preserve">Termálfürdő strand WIFI</t>
  </si>
  <si>
    <t xml:space="preserve">102</t>
  </si>
  <si>
    <t xml:space="preserve">Vandálbiztor kézszárító</t>
  </si>
  <si>
    <t xml:space="preserve">73</t>
  </si>
  <si>
    <t xml:space="preserve">Védőgázas hegesztőgép</t>
  </si>
  <si>
    <t xml:space="preserve">557</t>
  </si>
  <si>
    <t xml:space="preserve">Virágtartó</t>
  </si>
  <si>
    <t xml:space="preserve">602</t>
  </si>
  <si>
    <t xml:space="preserve">X350 fűnyíró</t>
  </si>
  <si>
    <t xml:space="preserve">91</t>
  </si>
  <si>
    <t xml:space="preserve">YBZ-653 szippantó</t>
  </si>
  <si>
    <t xml:space="preserve">143</t>
  </si>
  <si>
    <t xml:space="preserve">145</t>
  </si>
  <si>
    <t xml:space="preserve">3 fiókos konténer</t>
  </si>
  <si>
    <t xml:space="preserve">148</t>
  </si>
  <si>
    <t xml:space="preserve">AMD 5150 számítógép - Porta</t>
  </si>
  <si>
    <t xml:space="preserve">144</t>
  </si>
  <si>
    <t xml:space="preserve">AMD FX-6300 számítógép - Geisz Mihály</t>
  </si>
  <si>
    <t xml:space="preserve">137</t>
  </si>
  <si>
    <t xml:space="preserve">AMD FX-6300 számítógép - Szabó-Beréti Kisztina</t>
  </si>
  <si>
    <t xml:space="preserve">134</t>
  </si>
  <si>
    <t xml:space="preserve">AMD FX-6300 számítógép (TA16) - Temető</t>
  </si>
  <si>
    <t xml:space="preserve">696</t>
  </si>
  <si>
    <t xml:space="preserve">Apple iPhone 11 64GB white</t>
  </si>
  <si>
    <t xml:space="preserve">651</t>
  </si>
  <si>
    <t xml:space="preserve">Apple iPhone 11 Pro 256 GB, space grey</t>
  </si>
  <si>
    <t xml:space="preserve">697</t>
  </si>
  <si>
    <t xml:space="preserve">Apple iPhone 12 128GB red</t>
  </si>
  <si>
    <t xml:space="preserve">744</t>
  </si>
  <si>
    <t xml:space="preserve">Apple Iphone 13 256 GB - iroda</t>
  </si>
  <si>
    <t xml:space="preserve">138</t>
  </si>
  <si>
    <t xml:space="preserve">Bútor - Konyha</t>
  </si>
  <si>
    <t xml:space="preserve">151</t>
  </si>
  <si>
    <t xml:space="preserve">Fénymásoló /develop 213/ (Nagy)</t>
  </si>
  <si>
    <t xml:space="preserve">146</t>
  </si>
  <si>
    <t xml:space="preserve">Graphite multi gép</t>
  </si>
  <si>
    <t xml:space="preserve">135</t>
  </si>
  <si>
    <t xml:space="preserve">HP 1102-nyomtató - Temető</t>
  </si>
  <si>
    <t xml:space="preserve">142</t>
  </si>
  <si>
    <t xml:space="preserve">HP Laserjet 1102-nyomtató - Dr. Farkas Attila</t>
  </si>
  <si>
    <t xml:space="preserve">153</t>
  </si>
  <si>
    <t xml:space="preserve">II. telep informatikai rendszer</t>
  </si>
  <si>
    <t xml:space="preserve">121</t>
  </si>
  <si>
    <t xml:space="preserve">Iratmegsemmisítő M8CD - Gazdasági iroda</t>
  </si>
  <si>
    <t xml:space="preserve">136</t>
  </si>
  <si>
    <t xml:space="preserve">Íróasztal juhar - Gazdasági iroda</t>
  </si>
  <si>
    <t xml:space="preserve">Irodai forgószék - Gergely Gellért</t>
  </si>
  <si>
    <t xml:space="preserve">147</t>
  </si>
  <si>
    <t xml:space="preserve">Irodai szék</t>
  </si>
  <si>
    <t xml:space="preserve">Laminálógép A/4</t>
  </si>
  <si>
    <t xml:space="preserve">127</t>
  </si>
  <si>
    <t xml:space="preserve">Mirland irodabútor Fémszekrény</t>
  </si>
  <si>
    <t xml:space="preserve">565</t>
  </si>
  <si>
    <t xml:space="preserve">Mobiltelefon - Alcatel 1S 32GB DS, blue</t>
  </si>
  <si>
    <t xml:space="preserve">577</t>
  </si>
  <si>
    <t xml:space="preserve">Mobiltelefon - Apple iPhone XS 64 GB</t>
  </si>
  <si>
    <t xml:space="preserve">567</t>
  </si>
  <si>
    <t xml:space="preserve">Mobiltelefon - Samsung Galaxy A40 64 GB DS, black</t>
  </si>
  <si>
    <t xml:space="preserve">564</t>
  </si>
  <si>
    <t xml:space="preserve">Monitor - Samsung LED 18,5"  -  Geisz Mihály iroda</t>
  </si>
  <si>
    <t xml:space="preserve">Monitor ACER 21,5 - Gergely Tibor</t>
  </si>
  <si>
    <t xml:space="preserve">120</t>
  </si>
  <si>
    <t xml:space="preserve">Panasonic telefon alközpont - Geisz Mihály iroda</t>
  </si>
  <si>
    <t xml:space="preserve">708</t>
  </si>
  <si>
    <t xml:space="preserve">Samsung Galaxy A52s black</t>
  </si>
  <si>
    <t xml:space="preserve">Spirálozógép GBC Combind</t>
  </si>
  <si>
    <t xml:space="preserve">140</t>
  </si>
  <si>
    <t xml:space="preserve">Szerver számítógép 16</t>
  </si>
  <si>
    <t xml:space="preserve">139</t>
  </si>
  <si>
    <t xml:space="preserve">Szoftver office 2016 szerver</t>
  </si>
  <si>
    <t xml:space="preserve">547</t>
  </si>
  <si>
    <t xml:space="preserve">Szoftver windows 7 szerver</t>
  </si>
  <si>
    <t xml:space="preserve">Tolóajtós szekrény</t>
  </si>
  <si>
    <t xml:space="preserve">125</t>
  </si>
  <si>
    <t xml:space="preserve">Tolóajtós szekrény - Szabó-Beréti Krisztina</t>
  </si>
  <si>
    <t xml:space="preserve">128</t>
  </si>
  <si>
    <t xml:space="preserve">Ventillátor (Cata sf 40)</t>
  </si>
  <si>
    <t xml:space="preserve">1441</t>
  </si>
  <si>
    <t xml:space="preserve">650</t>
  </si>
  <si>
    <t xml:space="preserve">Apple iPad Air 10,5" Wifi+Cel 64 GB, sp gr - Dr. Farkas Attila</t>
  </si>
  <si>
    <t xml:space="preserve">154</t>
  </si>
  <si>
    <t xml:space="preserve">Asztali számítógép - Gazdasági iroda</t>
  </si>
  <si>
    <t xml:space="preserve">653</t>
  </si>
  <si>
    <t xml:space="preserve">DELL NB Vostro3590 15.6(275379)win10 Pro</t>
  </si>
  <si>
    <t xml:space="preserve">654</t>
  </si>
  <si>
    <t xml:space="preserve">655</t>
  </si>
  <si>
    <t xml:space="preserve">656</t>
  </si>
  <si>
    <t xml:space="preserve">657</t>
  </si>
  <si>
    <t xml:space="preserve">660</t>
  </si>
  <si>
    <t xml:space="preserve">661</t>
  </si>
  <si>
    <t xml:space="preserve">662</t>
  </si>
  <si>
    <t xml:space="preserve">DELL NB Vostro3590 15.6(275379)win10 Pro - Darabosné Cs. E.</t>
  </si>
  <si>
    <t xml:space="preserve">658</t>
  </si>
  <si>
    <t xml:space="preserve">DELL NB Vostro3590 15.6(275379)win10 Pro - Dr. Farkas Attila</t>
  </si>
  <si>
    <t xml:space="preserve">659</t>
  </si>
  <si>
    <t xml:space="preserve">156</t>
  </si>
  <si>
    <t xml:space="preserve">HP 8600 Multi-nyomtató - Gergely Gellért</t>
  </si>
  <si>
    <t xml:space="preserve">667</t>
  </si>
  <si>
    <t xml:space="preserve">HP LaserJet Pro M478fdw színes lézer nyomtató</t>
  </si>
  <si>
    <t xml:space="preserve">168</t>
  </si>
  <si>
    <t xml:space="preserve">HP X551-nyomtató, HP 678 nyomtató - Geisz Mihály</t>
  </si>
  <si>
    <t xml:space="preserve">554</t>
  </si>
  <si>
    <t xml:space="preserve">Lenovo IdeaPad 330 notebook</t>
  </si>
  <si>
    <t xml:space="preserve">172</t>
  </si>
  <si>
    <t xml:space="preserve">LG monitor 20'' - Dr. Farkas Attila</t>
  </si>
  <si>
    <t xml:space="preserve">163</t>
  </si>
  <si>
    <t xml:space="preserve">Monitor Acer led 19,5'' - Geisz Mihály iroda</t>
  </si>
  <si>
    <t xml:space="preserve">165</t>
  </si>
  <si>
    <t xml:space="preserve">NAS CNAP TS-228 - szervergép mellett</t>
  </si>
  <si>
    <t xml:space="preserve">167</t>
  </si>
  <si>
    <t xml:space="preserve">Notebook del inspiron 5767</t>
  </si>
  <si>
    <t xml:space="preserve">162</t>
  </si>
  <si>
    <t xml:space="preserve">Nyomkövető modul FM1110</t>
  </si>
  <si>
    <t xml:space="preserve">164</t>
  </si>
  <si>
    <t xml:space="preserve">Router mikrotic ROU+VPN - Geisz Mihály iroda</t>
  </si>
  <si>
    <t xml:space="preserve">158</t>
  </si>
  <si>
    <t xml:space="preserve">Samsung monitor S22</t>
  </si>
  <si>
    <t xml:space="preserve">171</t>
  </si>
  <si>
    <t xml:space="preserve">Ügyvezetői számítógép - Gergely Tibornak átadva</t>
  </si>
  <si>
    <t xml:space="preserve">1442</t>
  </si>
  <si>
    <t xml:space="preserve">319</t>
  </si>
  <si>
    <t xml:space="preserve">"BONI" szemetes</t>
  </si>
  <si>
    <t xml:space="preserve">218</t>
  </si>
  <si>
    <t xml:space="preserve">"L"-alakú íróasztal</t>
  </si>
  <si>
    <t xml:space="preserve">615</t>
  </si>
  <si>
    <t xml:space="preserve">120 l Hajdú villanybojler</t>
  </si>
  <si>
    <t xml:space="preserve">624</t>
  </si>
  <si>
    <t xml:space="preserve">5 m3-es fém konténer</t>
  </si>
  <si>
    <t xml:space="preserve">766</t>
  </si>
  <si>
    <t xml:space="preserve">Akkumulátor töltő Dedra</t>
  </si>
  <si>
    <t xml:space="preserve">614</t>
  </si>
  <si>
    <t xml:space="preserve">Akkus csavarbehajtó Hitachi (K. Gábor)</t>
  </si>
  <si>
    <t xml:space="preserve">716</t>
  </si>
  <si>
    <t xml:space="preserve">Akkus csavarbehajtó Metabo</t>
  </si>
  <si>
    <t xml:space="preserve">739</t>
  </si>
  <si>
    <t xml:space="preserve">Akkus-sarokcsiszoló 18V Dedra + Akkumlátor töltő Dedra</t>
  </si>
  <si>
    <t xml:space="preserve">775</t>
  </si>
  <si>
    <t xml:space="preserve">Akkus-ütvecsavarozó 18V Dedra</t>
  </si>
  <si>
    <t xml:space="preserve">738</t>
  </si>
  <si>
    <t xml:space="preserve">Akkus-ütvecsavarozó 18V Dedra + Akkumlátor</t>
  </si>
  <si>
    <t xml:space="preserve">308</t>
  </si>
  <si>
    <t xml:space="preserve">Akumulátoros fúró-csavarozó</t>
  </si>
  <si>
    <t xml:space="preserve">753</t>
  </si>
  <si>
    <t xml:space="preserve">Aljnövényzet tisztító FS 235</t>
  </si>
  <si>
    <t xml:space="preserve">761</t>
  </si>
  <si>
    <t xml:space="preserve">199</t>
  </si>
  <si>
    <t xml:space="preserve">Állófogas</t>
  </si>
  <si>
    <t xml:space="preserve">203</t>
  </si>
  <si>
    <t xml:space="preserve">712</t>
  </si>
  <si>
    <t xml:space="preserve">Állványos fúró Einhell</t>
  </si>
  <si>
    <t xml:space="preserve">729</t>
  </si>
  <si>
    <t xml:space="preserve">Asztali kőrfűrész gép</t>
  </si>
  <si>
    <t xml:space="preserve">709</t>
  </si>
  <si>
    <t xml:space="preserve">BG 86 Lombfúvó</t>
  </si>
  <si>
    <t xml:space="preserve">206</t>
  </si>
  <si>
    <t xml:space="preserve">California asztal - ebédlő</t>
  </si>
  <si>
    <t xml:space="preserve">207</t>
  </si>
  <si>
    <t xml:space="preserve">208</t>
  </si>
  <si>
    <t xml:space="preserve">722</t>
  </si>
  <si>
    <t xml:space="preserve">Csempevágó 600 csapágyas</t>
  </si>
  <si>
    <t xml:space="preserve">718</t>
  </si>
  <si>
    <t xml:space="preserve">Csúsztatható gérvágó Metabo</t>
  </si>
  <si>
    <t xml:space="preserve">280</t>
  </si>
  <si>
    <t xml:space="preserve">Darabszőnyeg - Gazdasági iroda</t>
  </si>
  <si>
    <t xml:space="preserve">750</t>
  </si>
  <si>
    <t xml:space="preserve">Dedra Műhelylámpa</t>
  </si>
  <si>
    <t xml:space="preserve">767</t>
  </si>
  <si>
    <t xml:space="preserve">Dedra műhelylámpa 18V</t>
  </si>
  <si>
    <t xml:space="preserve">294</t>
  </si>
  <si>
    <t xml:space="preserve">Dennis polc</t>
  </si>
  <si>
    <t xml:space="preserve">222</t>
  </si>
  <si>
    <t xml:space="preserve">Digitális alkohol szonda</t>
  </si>
  <si>
    <t xml:space="preserve">628</t>
  </si>
  <si>
    <t xml:space="preserve">Dispenser automata szenzoros kézfertőtlenítő</t>
  </si>
  <si>
    <t xml:space="preserve">629</t>
  </si>
  <si>
    <t xml:space="preserve">Dispenser automata szerzoros kézfertőtlenítő</t>
  </si>
  <si>
    <t xml:space="preserve">341</t>
  </si>
  <si>
    <t xml:space="preserve">Easy-mix keverőgép</t>
  </si>
  <si>
    <t xml:space="preserve">757</t>
  </si>
  <si>
    <t xml:space="preserve">Egér Meetion USB</t>
  </si>
  <si>
    <t xml:space="preserve">758</t>
  </si>
  <si>
    <t xml:space="preserve">Egér+billentyűzet Genius Wireless</t>
  </si>
  <si>
    <t xml:space="preserve">181</t>
  </si>
  <si>
    <t xml:space="preserve">Elektromos kézszárító</t>
  </si>
  <si>
    <t xml:space="preserve">633</t>
  </si>
  <si>
    <t xml:space="preserve">Elektromos Olajradiátor - Sencor SOH 6109BK</t>
  </si>
  <si>
    <t xml:space="preserve">192</t>
  </si>
  <si>
    <t xml:space="preserve">Előtető - Első bejárat</t>
  </si>
  <si>
    <t xml:space="preserve">618</t>
  </si>
  <si>
    <t xml:space="preserve">Előtető - new style canopy WC</t>
  </si>
  <si>
    <t xml:space="preserve">756</t>
  </si>
  <si>
    <t xml:space="preserve">Eta porszívó</t>
  </si>
  <si>
    <t xml:space="preserve">224</t>
  </si>
  <si>
    <t xml:space="preserve">Excenter csiszoló</t>
  </si>
  <si>
    <t xml:space="preserve">284</t>
  </si>
  <si>
    <t xml:space="preserve">Exclusive szófa - Dr. Farkas Attila</t>
  </si>
  <si>
    <t xml:space="preserve">282</t>
  </si>
  <si>
    <t xml:space="preserve">Exclusive üveglapos asztal - Dr. Farkas Attila</t>
  </si>
  <si>
    <t xml:space="preserve">283</t>
  </si>
  <si>
    <t xml:space="preserve">Exculsive szófa - Dr. Farkas Attila</t>
  </si>
  <si>
    <t xml:space="preserve">243</t>
  </si>
  <si>
    <t xml:space="preserve">Falipolc (sín+konzol+lap) - Gergely Gellért</t>
  </si>
  <si>
    <t xml:space="preserve">318</t>
  </si>
  <si>
    <t xml:space="preserve">FÉFA pad 1,8</t>
  </si>
  <si>
    <t xml:space="preserve">320</t>
  </si>
  <si>
    <t xml:space="preserve">211</t>
  </si>
  <si>
    <t xml:space="preserve">Félköríves asztal - Dr. Farkas Attila</t>
  </si>
  <si>
    <t xml:space="preserve">717</t>
  </si>
  <si>
    <t xml:space="preserve">Felsőmaró kézi Mactec</t>
  </si>
  <si>
    <t xml:space="preserve">774</t>
  </si>
  <si>
    <t xml:space="preserve">Felsőmarógép</t>
  </si>
  <si>
    <t xml:space="preserve">679</t>
  </si>
  <si>
    <t xml:space="preserve">Fém konténer 4m3-es 2 db temetőbe Evangélikus,Majosi</t>
  </si>
  <si>
    <t xml:space="preserve">680</t>
  </si>
  <si>
    <t xml:space="preserve">Fém kontérner 3 db</t>
  </si>
  <si>
    <t xml:space="preserve">191</t>
  </si>
  <si>
    <t xml:space="preserve">Forgószék</t>
  </si>
  <si>
    <t xml:space="preserve">519</t>
  </si>
  <si>
    <t xml:space="preserve">Forgószék LX</t>
  </si>
  <si>
    <t xml:space="preserve">691</t>
  </si>
  <si>
    <t xml:space="preserve">FS 235 aljnövényzettisztító</t>
  </si>
  <si>
    <t xml:space="preserve">713</t>
  </si>
  <si>
    <t xml:space="preserve">Fúró Makita</t>
  </si>
  <si>
    <t xml:space="preserve">288</t>
  </si>
  <si>
    <t xml:space="preserve">Fúrófej C20</t>
  </si>
  <si>
    <t xml:space="preserve">742</t>
  </si>
  <si>
    <t xml:space="preserve">Fúrógép Hikoki</t>
  </si>
  <si>
    <t xml:space="preserve">748</t>
  </si>
  <si>
    <t xml:space="preserve">237</t>
  </si>
  <si>
    <t xml:space="preserve">Fúrókalapács</t>
  </si>
  <si>
    <t xml:space="preserve">755</t>
  </si>
  <si>
    <t xml:space="preserve">Fúrókalapács DED7048 SDS  Plus 18V</t>
  </si>
  <si>
    <t xml:space="preserve">686</t>
  </si>
  <si>
    <t xml:space="preserve">Fűnyíró traktor - Kawasaki (Sportpálya)</t>
  </si>
  <si>
    <t xml:space="preserve">242</t>
  </si>
  <si>
    <t xml:space="preserve">Gázbojler átfolyós - műhelyben</t>
  </si>
  <si>
    <t xml:space="preserve">683</t>
  </si>
  <si>
    <t xml:space="preserve">Gérvágó Metabo</t>
  </si>
  <si>
    <t xml:space="preserve">763</t>
  </si>
  <si>
    <t xml:space="preserve">G-OLD-80L 80W Lábmelegítő</t>
  </si>
  <si>
    <t xml:space="preserve">297</t>
  </si>
  <si>
    <t xml:space="preserve">Gorenje hűtő</t>
  </si>
  <si>
    <t xml:space="preserve">560</t>
  </si>
  <si>
    <t xml:space="preserve">Gorenje mikrohullámú sütő</t>
  </si>
  <si>
    <t xml:space="preserve">291</t>
  </si>
  <si>
    <t xml:space="preserve">Gorenje porszívó</t>
  </si>
  <si>
    <t xml:space="preserve">275</t>
  </si>
  <si>
    <t xml:space="preserve">GT asztal - Dr. Farkas Attila</t>
  </si>
  <si>
    <t xml:space="preserve">209</t>
  </si>
  <si>
    <t xml:space="preserve">Gurulós, fiókos szekrény - Herod Márk, Gaál Krisztián</t>
  </si>
  <si>
    <t xml:space="preserve">231</t>
  </si>
  <si>
    <t xml:space="preserve">Hordozható kompresszor Einhell</t>
  </si>
  <si>
    <t xml:space="preserve">747</t>
  </si>
  <si>
    <t xml:space="preserve">Hőlégfúvó EINHELL</t>
  </si>
  <si>
    <t xml:space="preserve">245</t>
  </si>
  <si>
    <t xml:space="preserve">HP 1102-nyomtató - Herold Márk</t>
  </si>
  <si>
    <t xml:space="preserve">336</t>
  </si>
  <si>
    <t xml:space="preserve">HP laserjet 1005-nyomtató - Gergely Tibor</t>
  </si>
  <si>
    <t xml:space="preserve">257</t>
  </si>
  <si>
    <t xml:space="preserve">HP laserjet MP 1132</t>
  </si>
  <si>
    <t xml:space="preserve">685</t>
  </si>
  <si>
    <t xml:space="preserve">HP Laserjet nyomtató - Gaál Krisztián</t>
  </si>
  <si>
    <t xml:space="preserve">255</t>
  </si>
  <si>
    <t xml:space="preserve">HP P3015-nyomtató, nagyteljesítményű- Geisz Mihály</t>
  </si>
  <si>
    <t xml:space="preserve">322</t>
  </si>
  <si>
    <t xml:space="preserve">Hulladékgyűjtő (80l)</t>
  </si>
  <si>
    <t xml:space="preserve">726</t>
  </si>
  <si>
    <t xml:space="preserve">Hulladékgyűjtő edények</t>
  </si>
  <si>
    <t xml:space="preserve">321</t>
  </si>
  <si>
    <t xml:space="preserve">Hulladékgyűjtő konténer</t>
  </si>
  <si>
    <t xml:space="preserve">323</t>
  </si>
  <si>
    <t xml:space="preserve">Hulladékgyűjtő konténer (1100l)</t>
  </si>
  <si>
    <t xml:space="preserve">268</t>
  </si>
  <si>
    <t xml:space="preserve">Hulladékgyűjtő konténer, használt</t>
  </si>
  <si>
    <t xml:space="preserve">724</t>
  </si>
  <si>
    <t xml:space="preserve">Hűtőszekrény Zan Zean Műhely</t>
  </si>
  <si>
    <t xml:space="preserve">223</t>
  </si>
  <si>
    <t xml:space="preserve">II. telep kaputelefon</t>
  </si>
  <si>
    <t xml:space="preserve">258</t>
  </si>
  <si>
    <t xml:space="preserve">II. telep Panasonic hordozható telefon - Porta</t>
  </si>
  <si>
    <t xml:space="preserve">720</t>
  </si>
  <si>
    <t xml:space="preserve">Indukciós főzőlap - Strand büfé</t>
  </si>
  <si>
    <t xml:space="preserve">604</t>
  </si>
  <si>
    <t xml:space="preserve">IP kamera 2MP Hikvision wifi</t>
  </si>
  <si>
    <t xml:space="preserve">293</t>
  </si>
  <si>
    <t xml:space="preserve">Íróasztal</t>
  </si>
  <si>
    <t xml:space="preserve">301</t>
  </si>
  <si>
    <t xml:space="preserve">274</t>
  </si>
  <si>
    <t xml:space="preserve">Íróasztal -  Dr. Farkas Attila</t>
  </si>
  <si>
    <t xml:space="preserve">188</t>
  </si>
  <si>
    <t xml:space="preserve">Irodaberendezés - Fénymásoló iroda</t>
  </si>
  <si>
    <t xml:space="preserve">198</t>
  </si>
  <si>
    <t xml:space="preserve">Irodabútor - Geisz Mihály iroda</t>
  </si>
  <si>
    <t xml:space="preserve">271</t>
  </si>
  <si>
    <t xml:space="preserve">Irodabútor kiegészítők - Geisz Mihály iroda</t>
  </si>
  <si>
    <t xml:space="preserve">217</t>
  </si>
  <si>
    <t xml:space="preserve">Irodaszék</t>
  </si>
  <si>
    <t xml:space="preserve">292</t>
  </si>
  <si>
    <t xml:space="preserve">626</t>
  </si>
  <si>
    <t xml:space="preserve">Irodaszék DALMOSE fekete - Gazdasági iroda</t>
  </si>
  <si>
    <t xml:space="preserve">627</t>
  </si>
  <si>
    <t xml:space="preserve">Irodaszék DALMOSE fekete - Szabó-Beréti Krisztina</t>
  </si>
  <si>
    <t xml:space="preserve">735</t>
  </si>
  <si>
    <t xml:space="preserve">Irodaszék Dalmose fekete - titkárság</t>
  </si>
  <si>
    <t xml:space="preserve">630</t>
  </si>
  <si>
    <t xml:space="preserve">Kamera szett - pályázat</t>
  </si>
  <si>
    <t xml:space="preserve">714</t>
  </si>
  <si>
    <t xml:space="preserve">Kapcsozógép levegős</t>
  </si>
  <si>
    <t xml:space="preserve">721</t>
  </si>
  <si>
    <t xml:space="preserve">Kávédaráló</t>
  </si>
  <si>
    <t xml:space="preserve">725</t>
  </si>
  <si>
    <t xml:space="preserve">Kávéfőző Delonghi</t>
  </si>
  <si>
    <t xml:space="preserve">338</t>
  </si>
  <si>
    <t xml:space="preserve">Kerékpár-tároló</t>
  </si>
  <si>
    <t xml:space="preserve">339</t>
  </si>
  <si>
    <t xml:space="preserve">715</t>
  </si>
  <si>
    <t xml:space="preserve">Kézi multigép</t>
  </si>
  <si>
    <t xml:space="preserve">754</t>
  </si>
  <si>
    <t xml:space="preserve">Kézi permetező SG 31</t>
  </si>
  <si>
    <t xml:space="preserve">764</t>
  </si>
  <si>
    <t xml:space="preserve">Kingston 240 GB SSD meghajtó</t>
  </si>
  <si>
    <t xml:space="preserve">212</t>
  </si>
  <si>
    <t xml:space="preserve">Kisbútor tartozék</t>
  </si>
  <si>
    <t xml:space="preserve">682</t>
  </si>
  <si>
    <t xml:space="preserve">Kiskapu - Strand büfé</t>
  </si>
  <si>
    <t xml:space="preserve">731</t>
  </si>
  <si>
    <t xml:space="preserve">Kombinált gyalugép Magyar</t>
  </si>
  <si>
    <t xml:space="preserve">749</t>
  </si>
  <si>
    <t xml:space="preserve">Kompresszor EINHELL</t>
  </si>
  <si>
    <t xml:space="preserve">234</t>
  </si>
  <si>
    <t xml:space="preserve">Koszorúállvány</t>
  </si>
  <si>
    <t xml:space="preserve">180</t>
  </si>
  <si>
    <t xml:space="preserve">Könyvespolc - átjáró, folyosó</t>
  </si>
  <si>
    <t xml:space="preserve">185</t>
  </si>
  <si>
    <t xml:space="preserve">187</t>
  </si>
  <si>
    <t xml:space="preserve">195</t>
  </si>
  <si>
    <t xml:space="preserve">197</t>
  </si>
  <si>
    <t xml:space="preserve">711</t>
  </si>
  <si>
    <t xml:space="preserve">Köszörűgép Metabo</t>
  </si>
  <si>
    <t xml:space="preserve">264</t>
  </si>
  <si>
    <t xml:space="preserve">317</t>
  </si>
  <si>
    <t xml:space="preserve">730</t>
  </si>
  <si>
    <t xml:space="preserve">Lapostiplimaró Einhell</t>
  </si>
  <si>
    <t xml:space="preserve">205</t>
  </si>
  <si>
    <t xml:space="preserve">Látogatószék</t>
  </si>
  <si>
    <t xml:space="preserve">617</t>
  </si>
  <si>
    <t xml:space="preserve">Leier virágtartó dézsa</t>
  </si>
  <si>
    <t xml:space="preserve">228</t>
  </si>
  <si>
    <t xml:space="preserve">LG monitor 24" - Gazdasági iroda</t>
  </si>
  <si>
    <t xml:space="preserve">681</t>
  </si>
  <si>
    <t xml:space="preserve">Lucia tárgyalószék- Majos temető</t>
  </si>
  <si>
    <t xml:space="preserve">311</t>
  </si>
  <si>
    <t xml:space="preserve">Makita sarokcsiszoló</t>
  </si>
  <si>
    <t xml:space="preserve">644</t>
  </si>
  <si>
    <t xml:space="preserve">Makita sarokcsiszoló 125-ös</t>
  </si>
  <si>
    <t xml:space="preserve">306</t>
  </si>
  <si>
    <t xml:space="preserve">Makita ütvefúró</t>
  </si>
  <si>
    <t xml:space="preserve">304</t>
  </si>
  <si>
    <t xml:space="preserve">Mayah forgószék</t>
  </si>
  <si>
    <t xml:space="preserve">762</t>
  </si>
  <si>
    <t xml:space="preserve">Mediclinics Nyomógombos hajszárító</t>
  </si>
  <si>
    <t xml:space="preserve">296</t>
  </si>
  <si>
    <t xml:space="preserve">Mikrohullámú sütő</t>
  </si>
  <si>
    <t xml:space="preserve">574</t>
  </si>
  <si>
    <t xml:space="preserve">Mikrohullámú sütő - Gorenje</t>
  </si>
  <si>
    <t xml:space="preserve">177</t>
  </si>
  <si>
    <t xml:space="preserve">Mikrohullámű sütő</t>
  </si>
  <si>
    <t xml:space="preserve">233</t>
  </si>
  <si>
    <t xml:space="preserve">Motoros fűrész H-240</t>
  </si>
  <si>
    <t xml:space="preserve">267</t>
  </si>
  <si>
    <t xml:space="preserve">Műanyag hulladékgyűjtő (240l)</t>
  </si>
  <si>
    <t xml:space="preserve">515</t>
  </si>
  <si>
    <t xml:space="preserve">Műanyag hulladékgyűjtő konténer (1100)</t>
  </si>
  <si>
    <t xml:space="preserve">616</t>
  </si>
  <si>
    <t xml:space="preserve">Négykerekő kézi molnárkocsi</t>
  </si>
  <si>
    <t xml:space="preserve">694</t>
  </si>
  <si>
    <t xml:space="preserve">Nord Sonora Klíma 4 db Széchenyi tér 4.</t>
  </si>
  <si>
    <t xml:space="preserve">329</t>
  </si>
  <si>
    <t xml:space="preserve">Office 2007 szoftver (99920) - szervergépen</t>
  </si>
  <si>
    <t xml:space="preserve">307</t>
  </si>
  <si>
    <t xml:space="preserve">Omega krokodilemelő</t>
  </si>
  <si>
    <t xml:space="preserve">236</t>
  </si>
  <si>
    <t xml:space="preserve">Orion hősugárzó - asztalos műhely</t>
  </si>
  <si>
    <t xml:space="preserve">518</t>
  </si>
  <si>
    <t xml:space="preserve">Orion hősugárzó - iroda</t>
  </si>
  <si>
    <t xml:space="preserve">194</t>
  </si>
  <si>
    <t xml:space="preserve">Öltözőpad</t>
  </si>
  <si>
    <t xml:space="preserve">193</t>
  </si>
  <si>
    <t xml:space="preserve">Öltözőszekrény</t>
  </si>
  <si>
    <t xml:space="preserve">623</t>
  </si>
  <si>
    <t xml:space="preserve">Összecsukható fém molnárkocsi</t>
  </si>
  <si>
    <t xml:space="preserve">259</t>
  </si>
  <si>
    <t xml:space="preserve">Panasonic KX hordozható telefon - Geisz Mihály</t>
  </si>
  <si>
    <t xml:space="preserve">759</t>
  </si>
  <si>
    <t xml:space="preserve">Pénztárgép SAM4S NR-240 NEW online</t>
  </si>
  <si>
    <t xml:space="preserve">269</t>
  </si>
  <si>
    <t xml:space="preserve">Pharma Kert szivattyú</t>
  </si>
  <si>
    <t xml:space="preserve">220</t>
  </si>
  <si>
    <t xml:space="preserve">Polcrendszer - irattár</t>
  </si>
  <si>
    <t xml:space="preserve">566</t>
  </si>
  <si>
    <t xml:space="preserve">Porszívó</t>
  </si>
  <si>
    <t xml:space="preserve">710</t>
  </si>
  <si>
    <t xml:space="preserve">Rezgőcsiszoló Metabo</t>
  </si>
  <si>
    <t xml:space="preserve">632</t>
  </si>
  <si>
    <t xml:space="preserve">Rókacsapda</t>
  </si>
  <si>
    <t xml:space="preserve">247</t>
  </si>
  <si>
    <t xml:space="preserve">Router linksys wireless-G</t>
  </si>
  <si>
    <t xml:space="preserve">773</t>
  </si>
  <si>
    <t xml:space="preserve">ROUTER TP-WR841N</t>
  </si>
  <si>
    <t xml:space="preserve">622</t>
  </si>
  <si>
    <t xml:space="preserve">Samsung Galaxy A20e 32 GB DS, black</t>
  </si>
  <si>
    <t xml:space="preserve">743</t>
  </si>
  <si>
    <t xml:space="preserve">Samsung Galaxy A32 128 GB - Lőrinczné Dávid Mária</t>
  </si>
  <si>
    <t xml:space="preserve">244</t>
  </si>
  <si>
    <t xml:space="preserve">281</t>
  </si>
  <si>
    <t xml:space="preserve">Sigma kék tárgyalószék</t>
  </si>
  <si>
    <t xml:space="preserve">703</t>
  </si>
  <si>
    <t xml:space="preserve">Sörpad 10 db</t>
  </si>
  <si>
    <t xml:space="preserve">225</t>
  </si>
  <si>
    <t xml:space="preserve">Sörpad garnitúra</t>
  </si>
  <si>
    <t xml:space="preserve">305</t>
  </si>
  <si>
    <t xml:space="preserve">704</t>
  </si>
  <si>
    <t xml:space="preserve">Sörpad garnitúra 10 db</t>
  </si>
  <si>
    <t xml:space="preserve">772</t>
  </si>
  <si>
    <t xml:space="preserve">SWITCH</t>
  </si>
  <si>
    <t xml:space="preserve">183</t>
  </si>
  <si>
    <t xml:space="preserve">Szalagfüggöny</t>
  </si>
  <si>
    <t xml:space="preserve">189</t>
  </si>
  <si>
    <t xml:space="preserve">768</t>
  </si>
  <si>
    <t xml:space="preserve">Szegbelövőgép MAKITA AF506</t>
  </si>
  <si>
    <t xml:space="preserve">299</t>
  </si>
  <si>
    <t xml:space="preserve">Szék</t>
  </si>
  <si>
    <t xml:space="preserve">196</t>
  </si>
  <si>
    <t xml:space="preserve">Szék Ascona krómvázas</t>
  </si>
  <si>
    <t xml:space="preserve">620</t>
  </si>
  <si>
    <t xml:space="preserve">Szekrény - kertészeti öltöző, 2 db</t>
  </si>
  <si>
    <t xml:space="preserve">215</t>
  </si>
  <si>
    <t xml:space="preserve">Szekrény (nyilvános WC)</t>
  </si>
  <si>
    <t xml:space="preserve">216</t>
  </si>
  <si>
    <t xml:space="preserve">690</t>
  </si>
  <si>
    <t xml:space="preserve">Személyzeti helységbe szekrény - strand</t>
  </si>
  <si>
    <t xml:space="preserve">684</t>
  </si>
  <si>
    <t xml:space="preserve">Szivattyú AL-KO SUB - strandra</t>
  </si>
  <si>
    <t xml:space="preserve">676</t>
  </si>
  <si>
    <t xml:space="preserve">Szivattyú AL-KO SUB 10000 DS</t>
  </si>
  <si>
    <t xml:space="preserve">600</t>
  </si>
  <si>
    <t xml:space="preserve">Szolárium vezérlő automata - RS108</t>
  </si>
  <si>
    <t xml:space="preserve">625</t>
  </si>
  <si>
    <t xml:space="preserve">Talajmaró tengely hajtással</t>
  </si>
  <si>
    <t xml:space="preserve">746</t>
  </si>
  <si>
    <t xml:space="preserve">719</t>
  </si>
  <si>
    <t xml:space="preserve">Tárasházkezelő program Makrodigit</t>
  </si>
  <si>
    <t xml:space="preserve">261</t>
  </si>
  <si>
    <t xml:space="preserve">Tárgyalószék - ebédlő</t>
  </si>
  <si>
    <t xml:space="preserve">262</t>
  </si>
  <si>
    <t xml:space="preserve">678</t>
  </si>
  <si>
    <t xml:space="preserve">Tárgyalószék 2 db - Herod Márk, Gaál Krisztián</t>
  </si>
  <si>
    <t xml:space="preserve">677</t>
  </si>
  <si>
    <t xml:space="preserve">Tárgyalószék 2 db temető</t>
  </si>
  <si>
    <t xml:space="preserve">613</t>
  </si>
  <si>
    <t xml:space="preserve">Teltonika FMB110 GPS eszköz</t>
  </si>
  <si>
    <t xml:space="preserve">235</t>
  </si>
  <si>
    <t xml:space="preserve">Temetői hirdetőtábla</t>
  </si>
  <si>
    <t xml:space="preserve">699</t>
  </si>
  <si>
    <t xml:space="preserve">Térfigyelő ipari kamera Hikvision</t>
  </si>
  <si>
    <t xml:space="preserve">700</t>
  </si>
  <si>
    <t xml:space="preserve">701</t>
  </si>
  <si>
    <t xml:space="preserve">702</t>
  </si>
  <si>
    <t xml:space="preserve">727</t>
  </si>
  <si>
    <t xml:space="preserve">Térfigyelő Kamerarendszer 1db kamera</t>
  </si>
  <si>
    <t xml:space="preserve">728</t>
  </si>
  <si>
    <t xml:space="preserve">300</t>
  </si>
  <si>
    <t xml:space="preserve">Tiger kompresszor</t>
  </si>
  <si>
    <t xml:space="preserve">270</t>
  </si>
  <si>
    <t xml:space="preserve">Tolóajtós szekrény - Herod Márk, Gaál Krisztián</t>
  </si>
  <si>
    <t xml:space="preserve">765</t>
  </si>
  <si>
    <t xml:space="preserve">Toshiba 1TB Canvio Basic külső merevlemez</t>
  </si>
  <si>
    <t xml:space="preserve">688</t>
  </si>
  <si>
    <t xml:space="preserve">Udvari pad telepítése Rákóczi u. 12-16. Német kitelepítési emlékmű</t>
  </si>
  <si>
    <t xml:space="preserve">277</t>
  </si>
  <si>
    <t xml:space="preserve">Venus irodabúto r- Dr. Farkas Attila</t>
  </si>
  <si>
    <t xml:space="preserve">276</t>
  </si>
  <si>
    <t xml:space="preserve">Venus irodabútor - Dr. Farkas Attila</t>
  </si>
  <si>
    <t xml:space="preserve">278</t>
  </si>
  <si>
    <t xml:space="preserve">273</t>
  </si>
  <si>
    <t xml:space="preserve">Venus irodabútor, szekrénysor - Dr. Farkas Attila</t>
  </si>
  <si>
    <t xml:space="preserve">328</t>
  </si>
  <si>
    <t xml:space="preserve">Windows 7 szofver (99920) - Szabó-Beréti Krisztina</t>
  </si>
  <si>
    <t xml:space="preserve">736</t>
  </si>
  <si>
    <t xml:space="preserve">Xiamoi Redmi 9AT 32 GB grey telefon - Kaszonics Tamás</t>
  </si>
  <si>
    <t xml:space="preserve">698</t>
  </si>
  <si>
    <t xml:space="preserve">Xiaomi MI 11i black telefon - Gergely Gellért</t>
  </si>
  <si>
    <t xml:space="preserve">737</t>
  </si>
  <si>
    <t xml:space="preserve">Xiaomi Redmi 9AT 32 GB grey telefon - gépjárművezetők</t>
  </si>
  <si>
    <t xml:space="preserve">312</t>
  </si>
  <si>
    <t xml:space="preserve">Zanussi - ZRA25600 WA</t>
  </si>
  <si>
    <t xml:space="preserve">734</t>
  </si>
  <si>
    <t xml:space="preserve">Nagygépház szivattyúk</t>
  </si>
  <si>
    <t xml:space="preserve">2011/02</t>
  </si>
  <si>
    <t xml:space="preserve">Reklámtáblatartó keret 3db</t>
  </si>
  <si>
    <t xml:space="preserve">2013/01</t>
  </si>
  <si>
    <t xml:space="preserve">GARDENA Kanyar-go fűnyíró 34E</t>
  </si>
  <si>
    <t xml:space="preserve">2013/02</t>
  </si>
  <si>
    <t xml:space="preserve">Fűnyíró traktor HONDA HF</t>
  </si>
  <si>
    <t xml:space="preserve">2013/03</t>
  </si>
  <si>
    <t xml:space="preserve">Strandtábla tartó 2 db</t>
  </si>
  <si>
    <t xml:space="preserve">2015/01</t>
  </si>
  <si>
    <t xml:space="preserve">Canon lxus fényképezőgép</t>
  </si>
  <si>
    <t xml:space="preserve">Befejezetlen beruházás</t>
  </si>
  <si>
    <t xml:space="preserve">Tehergépjárműhöz kapcsolódó közbeszerzési eljárási díj</t>
  </si>
  <si>
    <t xml:space="preserve">1711</t>
  </si>
  <si>
    <t xml:space="preserve">Tartós részesedés Bonyhádi Fürfő Kft.-ben</t>
  </si>
  <si>
    <t xml:space="preserve">1712</t>
  </si>
  <si>
    <t xml:space="preserve">Tartós részesedés VIP kft-ben</t>
  </si>
  <si>
    <t xml:space="preserve">1941</t>
  </si>
  <si>
    <t xml:space="preserve">Tartósan adott kölcsön VIP Kft.</t>
  </si>
  <si>
    <t xml:space="preserve">1942</t>
  </si>
  <si>
    <t xml:space="preserve">Tartósan adott kölcsön Bonyhádi Fürdő Kft.</t>
  </si>
  <si>
    <t xml:space="preserve">B.I.1.számú melléklet</t>
  </si>
  <si>
    <t xml:space="preserve">31110-31112</t>
  </si>
  <si>
    <t xml:space="preserve">B.II.1.számú melléklet </t>
  </si>
  <si>
    <t xml:space="preserve">31120-31190</t>
  </si>
  <si>
    <t xml:space="preserve">B.II.2.számú melléklet </t>
  </si>
  <si>
    <t xml:space="preserve">B.II.3.B. számú melléklet</t>
  </si>
  <si>
    <t xml:space="preserve">B.II.4.számú melléklet</t>
  </si>
  <si>
    <t xml:space="preserve">Pénztár</t>
  </si>
  <si>
    <t xml:space="preserve">Elszámolási betétszámla OTP bank</t>
  </si>
  <si>
    <t xml:space="preserve">Kamatozó betétszámla</t>
  </si>
  <si>
    <t xml:space="preserve">Fejlesztési célú elkülönítés</t>
  </si>
  <si>
    <t xml:space="preserve">K &amp; H Bank </t>
  </si>
  <si>
    <t xml:space="preserve">C.1. melléklet</t>
  </si>
  <si>
    <t xml:space="preserve">Bonyhád Város Önkormányzata</t>
  </si>
  <si>
    <t xml:space="preserve">Bonycom Nonprofit Kft </t>
  </si>
  <si>
    <t xml:space="preserve"> </t>
  </si>
  <si>
    <t xml:space="preserve">Eredménytartalék  Bonycom </t>
  </si>
  <si>
    <t xml:space="preserve">Eredménytartalék Fürdő Kft</t>
  </si>
  <si>
    <t xml:space="preserve">Mérleg szerinti eredmény</t>
  </si>
  <si>
    <t xml:space="preserve">F.II B. számú melléklet</t>
  </si>
  <si>
    <t xml:space="preserve">F.III.1 B.számú melléklet</t>
  </si>
  <si>
    <t xml:space="preserve">46-47</t>
  </si>
  <si>
    <t xml:space="preserve">F.III.2 B.számú melléklet</t>
  </si>
  <si>
    <t xml:space="preserve">G.1.B  számú melléklet</t>
  </si>
  <si>
    <t xml:space="preserve">Bonyhád, 2023.03.21</t>
  </si>
  <si>
    <t xml:space="preserve">.......................................................……..</t>
  </si>
  <si>
    <t xml:space="preserve">Vagyonleltár B.II.3.B</t>
  </si>
  <si>
    <t xml:space="preserve">BONYCOM NKFT.</t>
  </si>
  <si>
    <t xml:space="preserve">7150 BONYHÁD MIKES U.3.</t>
  </si>
  <si>
    <t xml:space="preserve">Főkönyvi szám</t>
  </si>
  <si>
    <t xml:space="preserve">Egyenleg</t>
  </si>
  <si>
    <t xml:space="preserve">3611</t>
  </si>
  <si>
    <t xml:space="preserve">Munkavállalóknak folyósított előlegek</t>
  </si>
  <si>
    <t xml:space="preserve">3614</t>
  </si>
  <si>
    <t xml:space="preserve">Elszámolásra kiadott előleg - uszoda, strand</t>
  </si>
  <si>
    <t xml:space="preserve">3641</t>
  </si>
  <si>
    <t xml:space="preserve">Rövid lejáratú kölcsönök (Bankkártya)</t>
  </si>
  <si>
    <t xml:space="preserve">365811</t>
  </si>
  <si>
    <t xml:space="preserve">VIP Nkft. kölcsön kamata</t>
  </si>
  <si>
    <t xml:space="preserve">365812</t>
  </si>
  <si>
    <t xml:space="preserve">VIP Nkft. kölcsön kamata - 2015. </t>
  </si>
  <si>
    <t xml:space="preserve">36582</t>
  </si>
  <si>
    <t xml:space="preserve">Fürdő Kft. kölcsön kamata</t>
  </si>
  <si>
    <t xml:space="preserve">36591</t>
  </si>
  <si>
    <t xml:space="preserve">Jótállási biztosíték - Solymár Imre Városi Könyvtár felújítása</t>
  </si>
  <si>
    <t xml:space="preserve">36592</t>
  </si>
  <si>
    <t xml:space="preserve">Jótállási biztosíték - Szakiskola Energetikai korszerűsítése</t>
  </si>
  <si>
    <t xml:space="preserve">36593</t>
  </si>
  <si>
    <t xml:space="preserve">Jótállási biztosíték - Ifjúsági Étterem energetikai korszerűsítése</t>
  </si>
  <si>
    <t xml:space="preserve">36594</t>
  </si>
  <si>
    <t xml:space="preserve">Jótállási biztosíték - Ermel-Vojnits Mauzóleum felújítása</t>
  </si>
  <si>
    <t xml:space="preserve">3681</t>
  </si>
  <si>
    <t xml:space="preserve">Speciális áfa átvezetési számla</t>
  </si>
  <si>
    <t xml:space="preserve">3683</t>
  </si>
  <si>
    <t xml:space="preserve">Pénzforgalmi levonható áfa átvezetési számla</t>
  </si>
  <si>
    <t xml:space="preserve">3684</t>
  </si>
  <si>
    <t xml:space="preserve">Tárgyi eszközök átvezetési számla</t>
  </si>
  <si>
    <t xml:space="preserve">3699</t>
  </si>
  <si>
    <t xml:space="preserve">Kedvezményes értékesítés átvezetése</t>
  </si>
  <si>
    <t xml:space="preserve">Összesen:</t>
  </si>
  <si>
    <t xml:space="preserve">4611</t>
  </si>
  <si>
    <t xml:space="preserve">Társasági adó</t>
  </si>
  <si>
    <t xml:space="preserve">FÜRDŐ KFT</t>
  </si>
  <si>
    <t xml:space="preserve">Eredményt terhelõ adók elszámolása</t>
  </si>
  <si>
    <t xml:space="preserve">462</t>
  </si>
  <si>
    <t xml:space="preserve">Személyi jövedelemadó elszámolása</t>
  </si>
  <si>
    <t xml:space="preserve">469</t>
  </si>
  <si>
    <t xml:space="preserve">Helyi adók elszámolási számla</t>
  </si>
  <si>
    <t xml:space="preserve">Szociális hozzájárulási adó</t>
  </si>
  <si>
    <t xml:space="preserve">Mindösszesen:</t>
  </si>
  <si>
    <t xml:space="preserve">Vagyonleltár F.III.1.</t>
  </si>
  <si>
    <t xml:space="preserve">Adott előleg </t>
  </si>
  <si>
    <t xml:space="preserve">Cég</t>
  </si>
  <si>
    <t xml:space="preserve">Bizonylat</t>
  </si>
  <si>
    <t xml:space="preserve">Megjegyzés</t>
  </si>
  <si>
    <t xml:space="preserve">Tartozik</t>
  </si>
  <si>
    <t xml:space="preserve">Követel</t>
  </si>
  <si>
    <t xml:space="preserve">ESZ00001/2022</t>
  </si>
  <si>
    <t xml:space="preserve">Zártkerti utak felújítása - előleg</t>
  </si>
  <si>
    <t xml:space="preserve">SZA00844/2022</t>
  </si>
  <si>
    <t xml:space="preserve">Zártkerti utak felújítása, 4803/1 önkorm. tul. ter., vadker. és 2 db vadkam. ép.</t>
  </si>
  <si>
    <t xml:space="preserve">SZA01020/2022</t>
  </si>
  <si>
    <t xml:space="preserve">Mauzóleum felújítás Bonyhádon 3. részszla - előleg 50%-a</t>
  </si>
  <si>
    <t xml:space="preserve">SZA01330/2022</t>
  </si>
  <si>
    <t xml:space="preserve">Mauzóleum felújítás Bonyhádon végszámla</t>
  </si>
  <si>
    <t xml:space="preserve">Miklós Gábor</t>
  </si>
  <si>
    <t xml:space="preserve">SZA01924/2022</t>
  </si>
  <si>
    <t xml:space="preserve">SZA01924/2022 szla. kiegyenlítés</t>
  </si>
  <si>
    <t xml:space="preserve">TAMÁSI TANKERÜLETI KöZPONT</t>
  </si>
  <si>
    <t xml:space="preserve">Tamási tank.kp. szla kiegy.</t>
  </si>
  <si>
    <t xml:space="preserve">Időszak záró:</t>
  </si>
  <si>
    <t xml:space="preserve">Név</t>
  </si>
  <si>
    <t xml:space="preserve">Adószám</t>
  </si>
  <si>
    <t xml:space="preserve">Biz. dátum</t>
  </si>
  <si>
    <t xml:space="preserve">Fizetési mód</t>
  </si>
  <si>
    <t xml:space="preserve">Kintlevőség</t>
  </si>
  <si>
    <t xml:space="preserve">AGRO-JDTECHNIKA HUNGARY KFT.</t>
  </si>
  <si>
    <t xml:space="preserve">24346155-2-08</t>
  </si>
  <si>
    <t xml:space="preserve">SZA02350/2018</t>
  </si>
  <si>
    <t xml:space="preserve">átutalás</t>
  </si>
  <si>
    <t xml:space="preserve">AGROTEC Magyarország Kft.</t>
  </si>
  <si>
    <t xml:space="preserve">13995889-2-11</t>
  </si>
  <si>
    <t xml:space="preserve">7053275416</t>
  </si>
  <si>
    <t xml:space="preserve">Allianz Hungária Zrt.</t>
  </si>
  <si>
    <t xml:space="preserve">10337587-4-44</t>
  </si>
  <si>
    <t xml:space="preserve">056/2022</t>
  </si>
  <si>
    <t xml:space="preserve">ANTAL-TETŐ Kft</t>
  </si>
  <si>
    <t xml:space="preserve">23125922-2-17</t>
  </si>
  <si>
    <t xml:space="preserve">ACDSA1285766</t>
  </si>
  <si>
    <t xml:space="preserve">BAUMGARTNER TÜZÉP Kft.</t>
  </si>
  <si>
    <t xml:space="preserve">11976824-2-17</t>
  </si>
  <si>
    <t xml:space="preserve">2022/006956</t>
  </si>
  <si>
    <t xml:space="preserve">Bechli Tamás</t>
  </si>
  <si>
    <t xml:space="preserve">61465549-2-37</t>
  </si>
  <si>
    <t xml:space="preserve">1-2022-55</t>
  </si>
  <si>
    <t xml:space="preserve">BO-MED Bt.</t>
  </si>
  <si>
    <t xml:space="preserve">26470740-1-17</t>
  </si>
  <si>
    <t xml:space="preserve">BOMED-2022-185</t>
  </si>
  <si>
    <t xml:space="preserve">Com-Oil Zrt.</t>
  </si>
  <si>
    <t xml:space="preserve">14335381-2-17</t>
  </si>
  <si>
    <t xml:space="preserve">2712/2022</t>
  </si>
  <si>
    <t xml:space="preserve">2792/2022</t>
  </si>
  <si>
    <t xml:space="preserve">Dinax Vízkezelési és Szervezetfejl.Kft.</t>
  </si>
  <si>
    <t xml:space="preserve">12028773-2-42</t>
  </si>
  <si>
    <t xml:space="preserve">2016/41/0000/0328</t>
  </si>
  <si>
    <t xml:space="preserve">2022/41/0000/5557</t>
  </si>
  <si>
    <t xml:space="preserve">E.ON Áramszolgáltató Kft.</t>
  </si>
  <si>
    <t xml:space="preserve">27029251-2-44</t>
  </si>
  <si>
    <t xml:space="preserve">130604608963</t>
  </si>
  <si>
    <t xml:space="preserve">E.ON Dél-Dunántúli Áramhálózati Zrt.</t>
  </si>
  <si>
    <t xml:space="preserve">10732614-2-02</t>
  </si>
  <si>
    <t xml:space="preserve">130302553004</t>
  </si>
  <si>
    <t xml:space="preserve">130302553003</t>
  </si>
  <si>
    <t xml:space="preserve">130302553002</t>
  </si>
  <si>
    <t xml:space="preserve">ELEKTRO-FORRÁS '97 BT</t>
  </si>
  <si>
    <t xml:space="preserve">26477455-2-17</t>
  </si>
  <si>
    <t xml:space="preserve">ES_2022-003523</t>
  </si>
  <si>
    <t xml:space="preserve">ES-2022-003522</t>
  </si>
  <si>
    <t xml:space="preserve">FŰTŐMŰ Szolg.és Kereskedelmi Kft.</t>
  </si>
  <si>
    <t xml:space="preserve">10669329-2-17</t>
  </si>
  <si>
    <t xml:space="preserve">20223050</t>
  </si>
  <si>
    <t xml:space="preserve">22900184</t>
  </si>
  <si>
    <t xml:space="preserve">GYÖRGY KFT.</t>
  </si>
  <si>
    <t xml:space="preserve">11285926-2-17</t>
  </si>
  <si>
    <t xml:space="preserve">MS-2022-002023</t>
  </si>
  <si>
    <t xml:space="preserve">Hanna Instruments Service Kft.</t>
  </si>
  <si>
    <t xml:space="preserve">14116380-2-06</t>
  </si>
  <si>
    <t xml:space="preserve">Díjbekérő RD-2022/2278</t>
  </si>
  <si>
    <t xml:space="preserve">Holistic Trade Kft.</t>
  </si>
  <si>
    <t xml:space="preserve">22689874-2-17</t>
  </si>
  <si>
    <t xml:space="preserve">HTB/015123</t>
  </si>
  <si>
    <t xml:space="preserve">Ifj. Varga Károly Kft.</t>
  </si>
  <si>
    <t xml:space="preserve">22772590-2-17</t>
  </si>
  <si>
    <t xml:space="preserve">Díjbekérő</t>
  </si>
  <si>
    <t xml:space="preserve">Innopress Kft.</t>
  </si>
  <si>
    <t xml:space="preserve">12787689-2-42</t>
  </si>
  <si>
    <t xml:space="preserve">000035/2019</t>
  </si>
  <si>
    <t xml:space="preserve">KOVSZER Kft.</t>
  </si>
  <si>
    <t xml:space="preserve">27176690-2-17</t>
  </si>
  <si>
    <t xml:space="preserve">004389</t>
  </si>
  <si>
    <t xml:space="preserve">004638</t>
  </si>
  <si>
    <t xml:space="preserve">Lakossági ügyfelek</t>
  </si>
  <si>
    <t xml:space="preserve">Nyitás utáni rendezés</t>
  </si>
  <si>
    <t xml:space="preserve">Linkné Erőss Erika</t>
  </si>
  <si>
    <t xml:space="preserve">52929599-2-37</t>
  </si>
  <si>
    <t xml:space="preserve">LE-2022-179</t>
  </si>
  <si>
    <t xml:space="preserve">MAGYAR AUTÓKLUB </t>
  </si>
  <si>
    <t xml:space="preserve">19621140-2-41</t>
  </si>
  <si>
    <t xml:space="preserve">9000034350</t>
  </si>
  <si>
    <t xml:space="preserve">9080019860</t>
  </si>
  <si>
    <t xml:space="preserve">Magyar Telekom Nyrt.</t>
  </si>
  <si>
    <t xml:space="preserve">10773381-2-44</t>
  </si>
  <si>
    <t xml:space="preserve">5371027208510028</t>
  </si>
  <si>
    <t xml:space="preserve">MBM Stúdió Bt.</t>
  </si>
  <si>
    <t xml:space="preserve">26472209-2-17</t>
  </si>
  <si>
    <t xml:space="preserve">202200312</t>
  </si>
  <si>
    <t xml:space="preserve">Mezőföldi Regionális Víziközmű Kft.</t>
  </si>
  <si>
    <t xml:space="preserve">11283144-2-17</t>
  </si>
  <si>
    <t xml:space="preserve">7954VKB22</t>
  </si>
  <si>
    <t xml:space="preserve">17889VKB22</t>
  </si>
  <si>
    <t xml:space="preserve">19745VKB22</t>
  </si>
  <si>
    <t xml:space="preserve">11448VKB22</t>
  </si>
  <si>
    <t xml:space="preserve">19779VKB22</t>
  </si>
  <si>
    <t xml:space="preserve">19746VKB22</t>
  </si>
  <si>
    <t xml:space="preserve">27868VKB22</t>
  </si>
  <si>
    <t xml:space="preserve">MikroVPS Kft.</t>
  </si>
  <si>
    <t xml:space="preserve">25189861-2-43</t>
  </si>
  <si>
    <t xml:space="preserve">Díjbekérő </t>
  </si>
  <si>
    <t xml:space="preserve">Mobile LBS Kft.</t>
  </si>
  <si>
    <t xml:space="preserve">23560897-2-02</t>
  </si>
  <si>
    <t xml:space="preserve">S000116552022</t>
  </si>
  <si>
    <t xml:space="preserve">MVM Next Energiakereskedelmi Zrt.</t>
  </si>
  <si>
    <t xml:space="preserve">26713111-2-44</t>
  </si>
  <si>
    <t xml:space="preserve">1</t>
  </si>
  <si>
    <t xml:space="preserve">800192437804</t>
  </si>
  <si>
    <t xml:space="preserve">készpénz</t>
  </si>
  <si>
    <t xml:space="preserve">101211579205</t>
  </si>
  <si>
    <t xml:space="preserve">101707554454</t>
  </si>
  <si>
    <t xml:space="preserve">101707554455</t>
  </si>
  <si>
    <t xml:space="preserve">101411753144</t>
  </si>
  <si>
    <t xml:space="preserve">NHKV Zrt.</t>
  </si>
  <si>
    <t xml:space="preserve">25456790-2-44</t>
  </si>
  <si>
    <t xml:space="preserve">142460145</t>
  </si>
  <si>
    <t xml:space="preserve">OTP Bank Nyrt.</t>
  </si>
  <si>
    <t xml:space="preserve">10537914-4-44</t>
  </si>
  <si>
    <t xml:space="preserve">901223343</t>
  </si>
  <si>
    <t xml:space="preserve">PALANER-ÉPÍTŐ Kft.</t>
  </si>
  <si>
    <t xml:space="preserve">26357890-2-17</t>
  </si>
  <si>
    <t xml:space="preserve">ACDSA0724435</t>
  </si>
  <si>
    <t xml:space="preserve">Pest Megyei Kormányhivatal</t>
  </si>
  <si>
    <t xml:space="preserve">15789350-2-41</t>
  </si>
  <si>
    <t xml:space="preserve">V81MU9-01770</t>
  </si>
  <si>
    <t xml:space="preserve">Péter Tibor</t>
  </si>
  <si>
    <t xml:space="preserve">52665875-1-37</t>
  </si>
  <si>
    <t xml:space="preserve">PT-2021-60</t>
  </si>
  <si>
    <t xml:space="preserve">STIFT Szolg.és Keresk.Bt.</t>
  </si>
  <si>
    <t xml:space="preserve">26443760-2-17</t>
  </si>
  <si>
    <t xml:space="preserve">SM-2022/2322</t>
  </si>
  <si>
    <t xml:space="preserve">SZA-BOX BT.</t>
  </si>
  <si>
    <t xml:space="preserve">20518145-2-02</t>
  </si>
  <si>
    <t xml:space="preserve">BI2022/01186</t>
  </si>
  <si>
    <t xml:space="preserve">Szűcs Kft.</t>
  </si>
  <si>
    <t xml:space="preserve">11293576-2-17</t>
  </si>
  <si>
    <t xml:space="preserve">SZUCS-2022-340</t>
  </si>
  <si>
    <t xml:space="preserve">TÜK Partner Kft.</t>
  </si>
  <si>
    <t xml:space="preserve">11786214-2-17</t>
  </si>
  <si>
    <t xml:space="preserve">SM-2022/9038</t>
  </si>
  <si>
    <t xml:space="preserve">Yettel Magyarország Zrt.</t>
  </si>
  <si>
    <t xml:space="preserve">11107792-2-44</t>
  </si>
  <si>
    <t xml:space="preserve">100261573836</t>
  </si>
  <si>
    <t xml:space="preserve">100263529002</t>
  </si>
  <si>
    <t xml:space="preserve">FÜRDŐ KFT </t>
  </si>
  <si>
    <t xml:space="preserve">Bonyhád Város Polgármesteri Hivatala</t>
  </si>
  <si>
    <t xml:space="preserve">Vagyonleltár F.III.2.</t>
  </si>
  <si>
    <t xml:space="preserve">Bonycom Nkft befogadó</t>
  </si>
  <si>
    <t xml:space="preserve">Fürdő Kft  beolvadó</t>
  </si>
  <si>
    <t xml:space="preserve">Egyenleg </t>
  </si>
  <si>
    <t xml:space="preserve">Költségvetési befizetési kötelezettségek előírása és teljesítése</t>
  </si>
  <si>
    <t xml:space="preserve">468</t>
  </si>
  <si>
    <t xml:space="preserve">Általánosforgalmiadó-elszámolási számla</t>
  </si>
  <si>
    <t xml:space="preserve">Jövedelemelszámolási számla</t>
  </si>
  <si>
    <t xml:space="preserve">Vagyonkezelő szervezetekkel szembeni kötelezettségek</t>
  </si>
  <si>
    <t xml:space="preserve">Rövid lejáratú egyéb kötelezettségek munkavállalókkal és tagokkal szemben</t>
  </si>
  <si>
    <t xml:space="preserve">Különféle rövid lejáratú egyéb kötelezettségek</t>
  </si>
  <si>
    <t xml:space="preserve">4772</t>
  </si>
  <si>
    <t xml:space="preserve">Rövid.lej.köt. Bönyhádi Önkorányz.</t>
  </si>
  <si>
    <t xml:space="preserve">Mindösszesen :</t>
  </si>
  <si>
    <t xml:space="preserve">Vagyonleltár F.II.</t>
  </si>
  <si>
    <t xml:space="preserve">449912</t>
  </si>
  <si>
    <t xml:space="preserve">Jótállási bizt.szakiskola - Nána-Ker Kft.</t>
  </si>
  <si>
    <t xml:space="preserve">449913</t>
  </si>
  <si>
    <t xml:space="preserve">Jótállási bizt.szakiskola - 4-Vill-Szer Kft.</t>
  </si>
  <si>
    <t xml:space="preserve">449914</t>
  </si>
  <si>
    <t xml:space="preserve">Jótállási bizt.szakiskola - Solar-Napelem Kft.</t>
  </si>
  <si>
    <t xml:space="preserve">449923</t>
  </si>
  <si>
    <t xml:space="preserve">Jótállási bizt.étterem - 4-Vill-Szer Kft.</t>
  </si>
  <si>
    <t xml:space="preserve">449924</t>
  </si>
  <si>
    <t xml:space="preserve">Jótállási bizt.étterem - Solar-Napelem Kft.</t>
  </si>
  <si>
    <t xml:space="preserve">Bonyhád Város Önkormányzata </t>
  </si>
  <si>
    <t xml:space="preserve">Vagyonleltár G.1.B</t>
  </si>
  <si>
    <t xml:space="preserve">F.szám</t>
  </si>
  <si>
    <t xml:space="preserve">Ellen f.szám</t>
  </si>
  <si>
    <t xml:space="preserve">Ellen főkönyvi szám megnevezése</t>
  </si>
  <si>
    <t xml:space="preserve">T/K</t>
  </si>
  <si>
    <t xml:space="preserve">4811</t>
  </si>
  <si>
    <t xml:space="preserve">9162</t>
  </si>
  <si>
    <t xml:space="preserve">Temető üzemeltetés árbevétele - Katolikus</t>
  </si>
  <si>
    <t xml:space="preserve">Sírgondozás 1 évre - 2021.11.01-2022.10.31</t>
  </si>
  <si>
    <t xml:space="preserve">T</t>
  </si>
  <si>
    <t xml:space="preserve">3811</t>
  </si>
  <si>
    <t xml:space="preserve">Pénztárszámla</t>
  </si>
  <si>
    <t xml:space="preserve">Sírgondozás 1 évre - 2022.11.01-2023.10.31</t>
  </si>
  <si>
    <t xml:space="preserve">K</t>
  </si>
  <si>
    <t xml:space="preserve">9187</t>
  </si>
  <si>
    <t xml:space="preserve">Csarnok bérleti díja - TOP-1.1.1.-15-TL1-2016-00006</t>
  </si>
  <si>
    <t xml:space="preserve">Elhatárolás - bérleti díj</t>
  </si>
  <si>
    <t xml:space="preserve">91861</t>
  </si>
  <si>
    <t xml:space="preserve">Egyéb bérleti díj</t>
  </si>
  <si>
    <t xml:space="preserve">4821</t>
  </si>
  <si>
    <t xml:space="preserve">4541</t>
  </si>
  <si>
    <t xml:space="preserve">Belföldi anyag- és áruszállítók</t>
  </si>
  <si>
    <t xml:space="preserve">Internet és telefondíj</t>
  </si>
  <si>
    <t xml:space="preserve">Internetdíj</t>
  </si>
  <si>
    <t xml:space="preserve">Gázdíj - Mikes 3.</t>
  </si>
  <si>
    <t xml:space="preserve">Gázdíj - Széchenyi tér 4.</t>
  </si>
  <si>
    <t xml:space="preserve">Vízdíj - Rákóczi u. 1.</t>
  </si>
  <si>
    <t xml:space="preserve">Vízdíj - temető</t>
  </si>
  <si>
    <t xml:space="preserve">Vízdíj - telephely </t>
  </si>
  <si>
    <t xml:space="preserve">Vízdíj - Bajcsy-Zs. u. 2/1.</t>
  </si>
  <si>
    <t xml:space="preserve">Vízdíj - Bajcsy-Zs. u. 2/0</t>
  </si>
  <si>
    <t xml:space="preserve">Vízdíj - Szabadság tér</t>
  </si>
  <si>
    <t xml:space="preserve">Vízdíj - Széchenyi tér 4.</t>
  </si>
  <si>
    <t xml:space="preserve">Vízdíj - Vörörmarty tér 1.</t>
  </si>
  <si>
    <t xml:space="preserve">Vízdíj - Majosi temető</t>
  </si>
  <si>
    <t xml:space="preserve">Vízdíj - uszoda</t>
  </si>
  <si>
    <t xml:space="preserve">Vízdíj - Széchenyi tér 17.</t>
  </si>
  <si>
    <t xml:space="preserve">Munka-és tűzvédelmi szolgáltatás</t>
  </si>
  <si>
    <t xml:space="preserve">Áramdíj - széchenyi tér 4.</t>
  </si>
  <si>
    <t xml:space="preserve">Gázdíj - piac</t>
  </si>
  <si>
    <t xml:space="preserve">Mobil Wc szolgáltatás - Vörösmarty 27.</t>
  </si>
  <si>
    <t xml:space="preserve">Őrzés, védelem - telephely</t>
  </si>
  <si>
    <t xml:space="preserve">Hulladékkezelési díj</t>
  </si>
  <si>
    <t xml:space="preserve">Laborvizsgálat - uszoda</t>
  </si>
  <si>
    <t xml:space="preserve">Áramdíj - uszoda</t>
  </si>
  <si>
    <t xml:space="preserve">Áramdíj - Telephely</t>
  </si>
  <si>
    <t xml:space="preserve">Áramdíj - strand</t>
  </si>
  <si>
    <t xml:space="preserve">Pénztárg.spec.informatikai szolg. - uszoda,strand</t>
  </si>
  <si>
    <t xml:space="preserve">Áramdíj - Majos ravatalozó </t>
  </si>
  <si>
    <t xml:space="preserve">Áramdíj</t>
  </si>
  <si>
    <t xml:space="preserve">Gázdíj - temető</t>
  </si>
  <si>
    <t xml:space="preserve">Hulladékkezelési díj - telephely</t>
  </si>
  <si>
    <t xml:space="preserve">Vízdíj - strand</t>
  </si>
  <si>
    <t xml:space="preserve">Távhőszolgáltatás díja - uszoda</t>
  </si>
  <si>
    <t xml:space="preserve">Bérleti díj - nyomtató</t>
  </si>
  <si>
    <t xml:space="preserve">Áramdíj - Temető</t>
  </si>
  <si>
    <t xml:space="preserve">Áramdíj - Forberger u. </t>
  </si>
  <si>
    <t xml:space="preserve">Gázdíj - temt</t>
  </si>
  <si>
    <t xml:space="preserve">Áramdíj - Óhegy</t>
  </si>
  <si>
    <t xml:space="preserve">Áramdíj - Rákóczi u. 10.</t>
  </si>
  <si>
    <t xml:space="preserve">Gázdíj - Rákóczi u. 10. 1/7</t>
  </si>
  <si>
    <t xml:space="preserve">5115</t>
  </si>
  <si>
    <t xml:space="preserve">Gázenergia</t>
  </si>
  <si>
    <t xml:space="preserve">Elhatárolás - Gázdíj</t>
  </si>
  <si>
    <t xml:space="preserve">5114</t>
  </si>
  <si>
    <t xml:space="preserve">Villanyáram vásárlás</t>
  </si>
  <si>
    <t xml:space="preserve">Elhatárolás - áramdíj</t>
  </si>
  <si>
    <t xml:space="preserve">5111</t>
  </si>
  <si>
    <t xml:space="preserve">Vásárolt anyagok költségei</t>
  </si>
  <si>
    <t xml:space="preserve">Elhatárolás - Anyagvásárlás </t>
  </si>
  <si>
    <t xml:space="preserve">529953</t>
  </si>
  <si>
    <t xml:space="preserve">Pénztárgép spec.inf.szolg.</t>
  </si>
  <si>
    <t xml:space="preserve">Elhatárolás - pénztárgép spec.inf.szolg,</t>
  </si>
  <si>
    <t xml:space="preserve">5298</t>
  </si>
  <si>
    <t xml:space="preserve">Munkavédelem, tűzvédelem</t>
  </si>
  <si>
    <t xml:space="preserve">Elhatárolás - Munka- és tűzvédelmi tanácsadás</t>
  </si>
  <si>
    <t xml:space="preserve">5293</t>
  </si>
  <si>
    <t xml:space="preserve">Telephelyek őrzése</t>
  </si>
  <si>
    <t xml:space="preserve">Elhatárolás - őrzés, védelem</t>
  </si>
  <si>
    <t xml:space="preserve">5117</t>
  </si>
  <si>
    <t xml:space="preserve">Távhő</t>
  </si>
  <si>
    <t xml:space="preserve">Elhatárolás - távhőszolg.díja</t>
  </si>
  <si>
    <t xml:space="preserve">5116</t>
  </si>
  <si>
    <t xml:space="preserve">Vízdíj,csatornadíj</t>
  </si>
  <si>
    <t xml:space="preserve">Elhatárolás - vízdíj</t>
  </si>
  <si>
    <t xml:space="preserve">Elhatárolás - vízdíj </t>
  </si>
  <si>
    <t xml:space="preserve">52994</t>
  </si>
  <si>
    <t xml:space="preserve">Hulladékkezelés (Vertikál)</t>
  </si>
  <si>
    <t xml:space="preserve">Elhatárolás - Hulladékkezelés</t>
  </si>
  <si>
    <t xml:space="preserve">5221</t>
  </si>
  <si>
    <t xml:space="preserve">Bérleti díjak</t>
  </si>
  <si>
    <t xml:space="preserve">Elhatárolás - Domain bérleti díj</t>
  </si>
  <si>
    <t xml:space="preserve">5292</t>
  </si>
  <si>
    <t xml:space="preserve">Telefon, internet költsége</t>
  </si>
  <si>
    <t xml:space="preserve">Elhatárolás - Internetdíj </t>
  </si>
  <si>
    <t xml:space="preserve">529954</t>
  </si>
  <si>
    <t xml:space="preserve">Egyéb szolgáltatás</t>
  </si>
  <si>
    <t xml:space="preserve">Elhatárolás - ügyeleti díj, hóeltakarítási munka</t>
  </si>
  <si>
    <t xml:space="preserve">52997</t>
  </si>
  <si>
    <t xml:space="preserve">Laborálási, vízvizsgálati díj</t>
  </si>
  <si>
    <t xml:space="preserve">Elhatárolás - laborálási díj</t>
  </si>
  <si>
    <t xml:space="preserve">5295</t>
  </si>
  <si>
    <t xml:space="preserve">Zöldterület gondozása</t>
  </si>
  <si>
    <t xml:space="preserve">Elhatárolás - lombgyűjtés</t>
  </si>
  <si>
    <t xml:space="preserve">Elhatárolás - bérleti díj nyomtató</t>
  </si>
  <si>
    <t xml:space="preserve">Elhatárolás - Internet és telefondíj Tarr Kft.</t>
  </si>
  <si>
    <t xml:space="preserve">Elhatárolás - telefondíj</t>
  </si>
  <si>
    <t xml:space="preserve">4831</t>
  </si>
  <si>
    <t xml:space="preserve">9675</t>
  </si>
  <si>
    <t xml:space="preserve">TOP-1.1.1-iparter.fejl. - csarnok</t>
  </si>
  <si>
    <t xml:space="preserve">Ipari csarnok támogatás feloldás</t>
  </si>
  <si>
    <t xml:space="preserve">4832</t>
  </si>
  <si>
    <t xml:space="preserve">9674</t>
  </si>
  <si>
    <t xml:space="preserve">Napelemes rendszer támogatás</t>
  </si>
  <si>
    <t xml:space="preserve">Napelemes támogatás feloldása</t>
  </si>
  <si>
    <t xml:space="preserve">Végösszesen:</t>
  </si>
  <si>
    <t xml:space="preserve">Dunamecsek feklesztési támogatás</t>
  </si>
  <si>
    <t xml:space="preserve">BEFOGADÓ:</t>
  </si>
  <si>
    <t xml:space="preserve">Vésőkalapács</t>
  </si>
  <si>
    <t xml:space="preserve">Szippantó /YDZ-983/</t>
  </si>
  <si>
    <t xml:space="preserve">Volkswagen transporter /HAW-408/</t>
  </si>
  <si>
    <t xml:space="preserve">B.I.1..számú melléklet</t>
  </si>
  <si>
    <t xml:space="preserve">Bonyhád, 2022.07.15.</t>
  </si>
  <si>
    <t xml:space="preserve">Vagyonleltár G.1.</t>
  </si>
  <si>
    <t xml:space="preserve">Megnevezése</t>
  </si>
  <si>
    <t xml:space="preserve">Vagyonleltár B.II.3.</t>
  </si>
  <si>
    <t xml:space="preserve">Vagyonleltár B.II.4.</t>
  </si>
  <si>
    <t xml:space="preserve">Cégnév</t>
  </si>
  <si>
    <t xml:space="preserve">Kintlévőség</t>
  </si>
  <si>
    <t xml:space="preserve">Lejárt - 91</t>
  </si>
  <si>
    <r>
      <rPr>
        <b val="true"/>
        <sz val="14"/>
        <rFont val="Calibri"/>
        <family val="2"/>
        <charset val="238"/>
      </rPr>
      <t xml:space="preserve">2021 </t>
    </r>
    <r>
      <rPr>
        <b val="true"/>
        <sz val="11"/>
        <rFont val="Calibri"/>
        <family val="2"/>
        <charset val="238"/>
      </rPr>
      <t xml:space="preserve">Értékvesztés alapja éventúli tartoszás, 100 ezer feletti</t>
    </r>
  </si>
  <si>
    <r>
      <rPr>
        <b val="true"/>
        <sz val="14"/>
        <rFont val="Calibri"/>
        <family val="2"/>
        <charset val="238"/>
      </rPr>
      <t xml:space="preserve">2022 </t>
    </r>
    <r>
      <rPr>
        <b val="true"/>
        <sz val="11"/>
        <rFont val="Calibri"/>
        <family val="2"/>
        <charset val="238"/>
      </rPr>
      <t xml:space="preserve">Értékvesztés alapja éventúli tartoszás, 100 ezer feletti</t>
    </r>
  </si>
  <si>
    <t xml:space="preserve">DAFOTÓ-KŐ KFT.</t>
  </si>
  <si>
    <t xml:space="preserve">Horváth László</t>
  </si>
  <si>
    <t xml:space="preserve">Schuller Józsefné</t>
  </si>
  <si>
    <t xml:space="preserve">Szignó Bt.</t>
  </si>
  <si>
    <t xml:space="preserve">Társasház Bh.Bezerédj u.41.</t>
  </si>
  <si>
    <t xml:space="preserve">Társasház Bh.dr.Kolta L.u.35-37-39.</t>
  </si>
  <si>
    <t xml:space="preserve">Társasház Bh.Fáy ltp.22.</t>
  </si>
  <si>
    <t xml:space="preserve">Társasház Bh.Fáy ltp.7.</t>
  </si>
  <si>
    <t xml:space="preserve">Elszámolt értékvesztés 20%</t>
  </si>
  <si>
    <t xml:space="preserve">T866-K315</t>
  </si>
  <si>
    <t xml:space="preserve">Vagyonleltár B.II.2.</t>
  </si>
  <si>
    <t xml:space="preserve">31120</t>
  </si>
  <si>
    <t xml:space="preserve">Jelzálogbejegyzéssel biztosított követelések hulladék</t>
  </si>
  <si>
    <t xml:space="preserve">31121</t>
  </si>
  <si>
    <t xml:space="preserve">Jelzálogbejegyzéssel biztosított követelések víz- és csatornadíj</t>
  </si>
  <si>
    <t xml:space="preserve">31131</t>
  </si>
  <si>
    <t xml:space="preserve">Grábóc kiszámlázott közüzemi díj</t>
  </si>
  <si>
    <t xml:space="preserve">31132</t>
  </si>
  <si>
    <t xml:space="preserve">Mőcsény kiszámlázott közüzemi díj</t>
  </si>
  <si>
    <t xml:space="preserve">31133</t>
  </si>
  <si>
    <t xml:space="preserve">Mucsfa kiszámlázott közüzemi díj</t>
  </si>
  <si>
    <t xml:space="preserve">31134</t>
  </si>
  <si>
    <t xml:space="preserve">Kisvejke kiszámlázott közüzemi díj</t>
  </si>
  <si>
    <t xml:space="preserve">31135</t>
  </si>
  <si>
    <t xml:space="preserve">Závod kiszámlázott közüzemi díj</t>
  </si>
  <si>
    <t xml:space="preserve">31136</t>
  </si>
  <si>
    <t xml:space="preserve">Lengyel kiszámlázott közüzemi díj</t>
  </si>
  <si>
    <t xml:space="preserve">31137</t>
  </si>
  <si>
    <t xml:space="preserve">Kurd kiszámlázott közüzemi díj</t>
  </si>
  <si>
    <t xml:space="preserve">31138</t>
  </si>
  <si>
    <t xml:space="preserve">Kisdorog kiszámlázott közüzemi díj</t>
  </si>
  <si>
    <t xml:space="preserve">31140</t>
  </si>
  <si>
    <t xml:space="preserve">Aparhant kiszámlázott közüzemi díj</t>
  </si>
  <si>
    <t xml:space="preserve">31142</t>
  </si>
  <si>
    <t xml:space="preserve">Bonyhádvarasd kiszámlázott közüzemi díj</t>
  </si>
  <si>
    <t xml:space="preserve">31143</t>
  </si>
  <si>
    <t xml:space="preserve">Izmény kiszámlázott közüzemi díj</t>
  </si>
  <si>
    <t xml:space="preserve">31144</t>
  </si>
  <si>
    <t xml:space="preserve">Váralja kiszámlázott közüzemi díj</t>
  </si>
  <si>
    <t xml:space="preserve">31145</t>
  </si>
  <si>
    <t xml:space="preserve">Cikó kiszámlázott közüzemi díj</t>
  </si>
  <si>
    <t xml:space="preserve">31150</t>
  </si>
  <si>
    <t xml:space="preserve">Bonyhád kiszámlázott közüzemi díj</t>
  </si>
  <si>
    <t xml:space="preserve">31160</t>
  </si>
  <si>
    <t xml:space="preserve">Egyéb</t>
  </si>
  <si>
    <t xml:space="preserve">31170</t>
  </si>
  <si>
    <t xml:space="preserve">Nagymányok kiszámlázott közüzemi díj</t>
  </si>
  <si>
    <t xml:space="preserve">31190</t>
  </si>
  <si>
    <t xml:space="preserve">Hidas kiszámlázott közüzemi díj</t>
  </si>
  <si>
    <t xml:space="preserve">Összesen: </t>
  </si>
  <si>
    <t xml:space="preserve">Vagyonleltár C.1.</t>
  </si>
  <si>
    <t xml:space="preserve">3913</t>
  </si>
  <si>
    <t xml:space="preserve">Vevők</t>
  </si>
  <si>
    <t xml:space="preserve">Közüzemi díjak </t>
  </si>
  <si>
    <t xml:space="preserve">Bérleti díj - december hó</t>
  </si>
  <si>
    <t xml:space="preserve">Takarítási díj </t>
  </si>
  <si>
    <t xml:space="preserve">Villamos energia elszámolása - elhatárolás</t>
  </si>
  <si>
    <t xml:space="preserve">Telefondíj továbbszámlázása</t>
  </si>
  <si>
    <t xml:space="preserve">Telefondíj továbbszámlázása - Tóth Tímea</t>
  </si>
  <si>
    <t xml:space="preserve">Szerződés szerinti kedvezmény</t>
  </si>
  <si>
    <t xml:space="preserve">Tanuszoda használat díja - elhatárolás </t>
  </si>
  <si>
    <t xml:space="preserve">Zöldterület gondozása - elhatárolás </t>
  </si>
  <si>
    <t xml:space="preserve">Szippantó pótkocsi bérbeadása</t>
  </si>
  <si>
    <t xml:space="preserve">Temetői hírdetőtáblák bérbeadása - elhatárolás</t>
  </si>
  <si>
    <t xml:space="preserve">Települési hulladék elszáll., recepc.és portasz.feladatok - elhatárolása</t>
  </si>
  <si>
    <t xml:space="preserve">Többlet energia értékesítése - elhatárolás</t>
  </si>
  <si>
    <t xml:space="preserve">Síkosságmentesítés </t>
  </si>
  <si>
    <t xml:space="preserve">Tanuszoda használat díja</t>
  </si>
  <si>
    <t xml:space="preserve">Takarítás díja</t>
  </si>
  <si>
    <t xml:space="preserve">Karbantartási anyag, szolgáltatási díj</t>
  </si>
  <si>
    <t xml:space="preserve">Bonyhád, Rendőrség zúzottköves parkoló kialakítása</t>
  </si>
  <si>
    <t xml:space="preserve">Uszoda üzemeltetés egyéb bevétele (bérleti díj)</t>
  </si>
  <si>
    <t xml:space="preserve">Zöldterületek gondozása</t>
  </si>
  <si>
    <t xml:space="preserve">Elhatárolás - zöldterület kezelése </t>
  </si>
  <si>
    <t xml:space="preserve">Egyéb bérbeadott ingatlanok egyéb bevétele</t>
  </si>
  <si>
    <t xml:space="preserve">Elhatárolás - villamos energia elszámolása</t>
  </si>
  <si>
    <t xml:space="preserve">Egyéb megrendelésre végzett karbantartási munkák (Óvoda)</t>
  </si>
  <si>
    <t xml:space="preserve">Elhatárolás - karbantarás GESZ</t>
  </si>
  <si>
    <t xml:space="preserve">Elhatárolás - tanuszoda használat díja</t>
  </si>
  <si>
    <t xml:space="preserve">Bérleti díj - hírdetőtáblák</t>
  </si>
  <si>
    <t xml:space="preserve">Elhatárolás - temetői hirdetőtáblák bérbeadása</t>
  </si>
  <si>
    <t xml:space="preserve">Ingó- és egyéb bérbeadás</t>
  </si>
  <si>
    <t xml:space="preserve">Elhatárolás - szippantó kocsi bérbeadása </t>
  </si>
  <si>
    <t xml:space="preserve">Többlet energia értékesítése</t>
  </si>
  <si>
    <t xml:space="preserve">Elhatárolás - többlet energia értékesítés</t>
  </si>
  <si>
    <t xml:space="preserve">Elhatárolás - közüzemi díjak </t>
  </si>
  <si>
    <t xml:space="preserve">Takarítási díj</t>
  </si>
  <si>
    <t xml:space="preserve">Elhatárolás - takarítási díj </t>
  </si>
  <si>
    <t xml:space="preserve">Utólag kapott (járó) – értékesítéshez közvetve kapcsolódó – engedmény</t>
  </si>
  <si>
    <t xml:space="preserve">Elhatárolás - telefondíj jóváírás</t>
  </si>
  <si>
    <t xml:space="preserve">3923</t>
  </si>
  <si>
    <t xml:space="preserve">Könyv, folyóirat, napilap</t>
  </si>
  <si>
    <t xml:space="preserve">Előfizetés újság - elhatárolás</t>
  </si>
  <si>
    <t xml:space="preserve">Biztosítási díjak - vagyonbiztosítás,ált.biztosítás</t>
  </si>
  <si>
    <t xml:space="preserve">Szakmai felel. biztosítás-2022.03.01.-2023.03.01. elhatárolás</t>
  </si>
  <si>
    <t xml:space="preserve">Cégtár Online - 2019.03.22-2020.03.21 elhatárolás</t>
  </si>
  <si>
    <t xml:space="preserve">adózási módszertani szemle 2021.03.11-2022.03.11 elhatárolás</t>
  </si>
  <si>
    <t xml:space="preserve">kulcs-soft progam - 2021.05.01-2022.04.30 elhatárolás</t>
  </si>
  <si>
    <t xml:space="preserve">Doamin megújítása - elhatárolás</t>
  </si>
  <si>
    <t xml:space="preserve">Biztosítási díjak - gépjárműbiztosítás</t>
  </si>
  <si>
    <t xml:space="preserve">Gépjármű felelősségbizt. - elhatárolás</t>
  </si>
  <si>
    <t xml:space="preserve">adózási tudástár - elhatárolás</t>
  </si>
  <si>
    <t xml:space="preserve">GPS járműkövetés  elhatárolás</t>
  </si>
  <si>
    <t xml:space="preserve">kulcs-soft kieg.melléklet-2021.07.16-2022.07.31. elhatárolás</t>
  </si>
  <si>
    <t xml:space="preserve">Biztosítási díj - kálvária elhatárolás</t>
  </si>
  <si>
    <t xml:space="preserve">Bonycom.hu tárhely (2021.09.29-2022.09.28.) elhatárolás</t>
  </si>
  <si>
    <t xml:space="preserve">Bonycom.hu tárhely - elhatárolás</t>
  </si>
  <si>
    <t xml:space="preserve">Biztosítási díj - ált.vállalkozói vagyonbiztosítás</t>
  </si>
  <si>
    <t xml:space="preserve">Nyitómérlegszámla</t>
  </si>
  <si>
    <t xml:space="preserve">Tolnai Népújság előfizetése 2022.02.01-2023.01.31</t>
  </si>
  <si>
    <t xml:space="preserve">Alapnyomkövetés</t>
  </si>
  <si>
    <t xml:space="preserve">Szakmai felel. biztosítás-2022.03.01.-2023.03.01.</t>
  </si>
  <si>
    <t xml:space="preserve">adózási módszertani szemle 2022.03.11-2023.03.11</t>
  </si>
  <si>
    <t xml:space="preserve">Cégtár Online - 2022.03.22-2023.03.21</t>
  </si>
  <si>
    <t xml:space="preserve">kulcs-soft progam - 2022.05.01-2023.04.30</t>
  </si>
  <si>
    <t xml:space="preserve">Domain megújítása (2022.04.19-2023.04.18)</t>
  </si>
  <si>
    <t xml:space="preserve">Jogkövető éves előfz.-2022.05.07-2023.05.07</t>
  </si>
  <si>
    <t xml:space="preserve">Gépjármű biztosítás-WCP729</t>
  </si>
  <si>
    <t xml:space="preserve">Jogkövető éves előfz.-2022.06.25-2023.06.25</t>
  </si>
  <si>
    <t xml:space="preserve">Vagyonbiztosítás - 2022.07.14-2023.07.13</t>
  </si>
  <si>
    <t xml:space="preserve">kulcs-soft kieg.melléklet-2022.08.01-2023.07.31</t>
  </si>
  <si>
    <t xml:space="preserve">kulcs-soft NAV onlie számlaimporter - 2022.09.01-2023.08.31</t>
  </si>
  <si>
    <t xml:space="preserve">Bonycom.hu tárhely </t>
  </si>
  <si>
    <t xml:space="preserve">Elhatárolás - Makrodigit előfizetés 2023.</t>
  </si>
  <si>
    <t xml:space="preserve">Elhatárolás - GPS nyomkövetés előfizetés 2023.</t>
  </si>
  <si>
    <t xml:space="preserve">Elhatárolás - biztosítási díj</t>
  </si>
  <si>
    <t xml:space="preserve">Vagyonleltár B.I.1.</t>
  </si>
  <si>
    <t xml:space="preserve">Készlet leltár összsesítés</t>
  </si>
  <si>
    <t xml:space="preserve">Alapanyagok</t>
  </si>
  <si>
    <t xml:space="preserve">(útszorósó)</t>
  </si>
  <si>
    <t xml:space="preserve">Segédanyagok</t>
  </si>
  <si>
    <t xml:space="preserve">(alkatrész)</t>
  </si>
  <si>
    <t xml:space="preserve">Kenőanyagok, olajok</t>
  </si>
  <si>
    <t xml:space="preserve">Vegyszerek</t>
  </si>
  <si>
    <t xml:space="preserve">(uszoda)</t>
  </si>
  <si>
    <t xml:space="preserve">Építési anyagok</t>
  </si>
  <si>
    <t xml:space="preserve">Éven belül elhasználodó anyagok</t>
  </si>
  <si>
    <t xml:space="preserve">Egyéb anyag, irodaszer</t>
  </si>
  <si>
    <t xml:space="preserve">Szeméttároló edények</t>
  </si>
  <si>
    <t xml:space="preserve">Zászlók</t>
  </si>
  <si>
    <t xml:space="preserve">Üzemanyagok</t>
  </si>
  <si>
    <t xml:space="preserve">Kripta</t>
  </si>
  <si>
    <t xml:space="preserve">Hulladéktároló edény</t>
  </si>
  <si>
    <t xml:space="preserve">60l</t>
  </si>
  <si>
    <t xml:space="preserve">80l</t>
  </si>
  <si>
    <t xml:space="preserve">120l</t>
  </si>
  <si>
    <t xml:space="preserve">240l</t>
  </si>
  <si>
    <t xml:space="preserve">1100l</t>
  </si>
  <si>
    <t xml:space="preserve">beszerzés 2022.</t>
  </si>
  <si>
    <t xml:space="preserve">eladva</t>
  </si>
  <si>
    <t xml:space="preserve">van</t>
  </si>
  <si>
    <t xml:space="preserve">Nettó ár</t>
  </si>
  <si>
    <t xml:space="preserve">Összesen</t>
  </si>
  <si>
    <t xml:space="preserve">Mennyiség</t>
  </si>
  <si>
    <t xml:space="preserve">Mértékegység</t>
  </si>
  <si>
    <t xml:space="preserve">Beszerzési ár Egységár </t>
  </si>
  <si>
    <t xml:space="preserve">Ipari útszoró só ( 2019.11.04.)</t>
  </si>
  <si>
    <t xml:space="preserve">tonna</t>
  </si>
  <si>
    <t xml:space="preserve">Ipari útszoró só ( 2022.10.20.)</t>
  </si>
  <si>
    <t xml:space="preserve">Alkatrészek</t>
  </si>
  <si>
    <t xml:space="preserve">Beszerzési ár Egységár (Bruttó)</t>
  </si>
  <si>
    <t xml:space="preserve">Izzók 24 V</t>
  </si>
  <si>
    <t xml:space="preserve">db</t>
  </si>
  <si>
    <t xml:space="preserve">Izzók 12 V</t>
  </si>
  <si>
    <t xml:space="preserve">Abba bilincs</t>
  </si>
  <si>
    <t xml:space="preserve">Kábelkötöző</t>
  </si>
  <si>
    <t xml:space="preserve">akkumulátorsaru </t>
  </si>
  <si>
    <t xml:space="preserve">villás biztosíték</t>
  </si>
  <si>
    <t xml:space="preserve">elektromos pótkocsi csatlakozó </t>
  </si>
  <si>
    <t xml:space="preserve">Kábelvég 6-os</t>
  </si>
  <si>
    <t xml:space="preserve">kábelvég 10-es</t>
  </si>
  <si>
    <t xml:space="preserve">Réz tömítőalátét</t>
  </si>
  <si>
    <t xml:space="preserve">Sasszeg</t>
  </si>
  <si>
    <t xml:space="preserve">Hasított biztosítócsapszeg</t>
  </si>
  <si>
    <t xml:space="preserve">Zsírzógomb</t>
  </si>
  <si>
    <t xml:space="preserve">Ékszíj </t>
  </si>
  <si>
    <t xml:space="preserve">8 -as csavar </t>
  </si>
  <si>
    <t xml:space="preserve">anya</t>
  </si>
  <si>
    <t xml:space="preserve">alátét </t>
  </si>
  <si>
    <t xml:space="preserve">10 -es csavar</t>
  </si>
  <si>
    <t xml:space="preserve">anya </t>
  </si>
  <si>
    <t xml:space="preserve">12 -es csavar</t>
  </si>
  <si>
    <t xml:space="preserve">14 -es csavar</t>
  </si>
  <si>
    <t xml:space="preserve">16 -os csavar</t>
  </si>
  <si>
    <t xml:space="preserve">JD fűnyíró traktor</t>
  </si>
  <si>
    <t xml:space="preserve">hátsó híd ékszíjtárcsája</t>
  </si>
  <si>
    <t xml:space="preserve">adapter tartógörgő </t>
  </si>
  <si>
    <t xml:space="preserve">adapter feszítő görgő</t>
  </si>
  <si>
    <t xml:space="preserve">motorolaj szűrő </t>
  </si>
  <si>
    <t xml:space="preserve">levegőszűrő </t>
  </si>
  <si>
    <t xml:space="preserve">gyújtógyertya</t>
  </si>
  <si>
    <t xml:space="preserve">adapterkerék</t>
  </si>
  <si>
    <t xml:space="preserve">menetelőszíj </t>
  </si>
  <si>
    <t xml:space="preserve">kaszameghajtószíj </t>
  </si>
  <si>
    <t xml:space="preserve">kés </t>
  </si>
  <si>
    <t xml:space="preserve">kormánytolórúd</t>
  </si>
  <si>
    <t xml:space="preserve">Stihl bozótvágók</t>
  </si>
  <si>
    <t xml:space="preserve">berántózsinór</t>
  </si>
  <si>
    <t xml:space="preserve">m</t>
  </si>
  <si>
    <t xml:space="preserve">kenőzsír</t>
  </si>
  <si>
    <t xml:space="preserve">damilfej orsó </t>
  </si>
  <si>
    <t xml:space="preserve">damilfej fedél</t>
  </si>
  <si>
    <t xml:space="preserve">damilvezető</t>
  </si>
  <si>
    <t xml:space="preserve">damilfej</t>
  </si>
  <si>
    <t xml:space="preserve">légszűrő</t>
  </si>
  <si>
    <t xml:space="preserve">IFA tehergépkocsi</t>
  </si>
  <si>
    <t xml:space="preserve">tükör</t>
  </si>
  <si>
    <t xml:space="preserve">ajtózár</t>
  </si>
  <si>
    <t xml:space="preserve">kuplungtárcsa betét</t>
  </si>
  <si>
    <t xml:space="preserve">fékbetét</t>
  </si>
  <si>
    <t xml:space="preserve">rugócsapszeg</t>
  </si>
  <si>
    <t xml:space="preserve">rugócsapszeg persely </t>
  </si>
  <si>
    <t xml:space="preserve">keréktőcsavar</t>
  </si>
  <si>
    <t xml:space="preserve">résolajcső</t>
  </si>
  <si>
    <t xml:space="preserve">kézifék szelep</t>
  </si>
  <si>
    <t xml:space="preserve">tápszivattyú</t>
  </si>
  <si>
    <t xml:space="preserve">vonófej</t>
  </si>
  <si>
    <t xml:space="preserve">porlasztó</t>
  </si>
  <si>
    <t xml:space="preserve">kardánkereszt </t>
  </si>
  <si>
    <t xml:space="preserve">levegőcső</t>
  </si>
  <si>
    <t xml:space="preserve">kormánygömbfej javítókészlet</t>
  </si>
  <si>
    <t xml:space="preserve">önindító behúzótekercs</t>
  </si>
  <si>
    <t xml:space="preserve">olajszűrő </t>
  </si>
  <si>
    <t xml:space="preserve">gázolajszűrő</t>
  </si>
  <si>
    <t xml:space="preserve">kipufogósor tömítés </t>
  </si>
  <si>
    <t xml:space="preserve">szívótorok tömítés</t>
  </si>
  <si>
    <t xml:space="preserve">ablaktörlőkar</t>
  </si>
  <si>
    <t xml:space="preserve">ablaktörlő lapát</t>
  </si>
  <si>
    <t xml:space="preserve">Légszűrő cső</t>
  </si>
  <si>
    <t xml:space="preserve">rugókengyel </t>
  </si>
  <si>
    <t xml:space="preserve">fülketartó gumibak</t>
  </si>
  <si>
    <t xml:space="preserve">Hidrott rézsűkasza</t>
  </si>
  <si>
    <t xml:space="preserve">kengyel</t>
  </si>
  <si>
    <t xml:space="preserve">távtartó hüvely</t>
  </si>
  <si>
    <t xml:space="preserve">Nettó</t>
  </si>
  <si>
    <t xml:space="preserve">Turbo Diesel motorolaj 10W-40</t>
  </si>
  <si>
    <t xml:space="preserve">l</t>
  </si>
  <si>
    <t xml:space="preserve">Hidraulikaolaj HLP68</t>
  </si>
  <si>
    <t xml:space="preserve">Hajtóműolaj Hykomol K80W-90</t>
  </si>
  <si>
    <t xml:space="preserve">i-sigma special 10W-40</t>
  </si>
  <si>
    <t xml:space="preserve">Eni i-sint 10W-40</t>
  </si>
  <si>
    <t xml:space="preserve">MOL Farm JD</t>
  </si>
  <si>
    <t xml:space="preserve">MOL Hykomol K 85W-140</t>
  </si>
  <si>
    <t xml:space="preserve">JD Plus 50 II 15W-40</t>
  </si>
  <si>
    <t xml:space="preserve">i-Sint professional 10W-40</t>
  </si>
  <si>
    <t xml:space="preserve">Cat motor</t>
  </si>
  <si>
    <t xml:space="preserve">Cat hidraulika</t>
  </si>
  <si>
    <t xml:space="preserve">Cat hajtómű</t>
  </si>
  <si>
    <t xml:space="preserve">Kompresszorolaj Agip DICREA 46</t>
  </si>
  <si>
    <t xml:space="preserve">EP 2 zsír</t>
  </si>
  <si>
    <t xml:space="preserve">kg</t>
  </si>
  <si>
    <t xml:space="preserve">NF 2 zsír</t>
  </si>
  <si>
    <t xml:space="preserve">Fagyálló</t>
  </si>
  <si>
    <t xml:space="preserve">Féktisztító spray</t>
  </si>
  <si>
    <t xml:space="preserve">Kenőspray</t>
  </si>
  <si>
    <t xml:space="preserve">Motorindító spray </t>
  </si>
  <si>
    <t xml:space="preserve">Kontakt spray</t>
  </si>
  <si>
    <t xml:space="preserve">Total 75W90</t>
  </si>
  <si>
    <t xml:space="preserve">KARCHER vízlágyító </t>
  </si>
  <si>
    <t xml:space="preserve">Nettó </t>
  </si>
  <si>
    <t xml:space="preserve">Beszerzési ár Egységár ( Nettó)</t>
  </si>
  <si>
    <t xml:space="preserve">DINAX MÍNUSZ F 25 kg-os</t>
  </si>
  <si>
    <t xml:space="preserve">6 765.50</t>
  </si>
  <si>
    <t xml:space="preserve">DINAX KLORIN F 25 kg-os</t>
  </si>
  <si>
    <t xml:space="preserve">7 225.50</t>
  </si>
  <si>
    <t xml:space="preserve">ALGA-SOKK P 5 kg</t>
  </si>
  <si>
    <t xml:space="preserve">13 219.00</t>
  </si>
  <si>
    <t xml:space="preserve">DEZALGA Super, 22 liter (25 kg)</t>
  </si>
  <si>
    <t xml:space="preserve">19 410.00</t>
  </si>
  <si>
    <t xml:space="preserve">Beszerzési ár Egységár nettó</t>
  </si>
  <si>
    <t xml:space="preserve">Sárga homok</t>
  </si>
  <si>
    <t xml:space="preserve">m3</t>
  </si>
  <si>
    <t xml:space="preserve">Darált beton</t>
  </si>
  <si>
    <t xml:space="preserve">Zuzott kő  0-22</t>
  </si>
  <si>
    <t xml:space="preserve">Cserép piros alap</t>
  </si>
  <si>
    <t xml:space="preserve">Kúp cserép</t>
  </si>
  <si>
    <t xml:space="preserve">Beon törmelék</t>
  </si>
  <si>
    <t xml:space="preserve">Zsaluanyag</t>
  </si>
  <si>
    <t xml:space="preserve">Bontott tégla</t>
  </si>
  <si>
    <t xml:space="preserve">Bontott térkő</t>
  </si>
  <si>
    <t xml:space="preserve">Egy éven belül elhsználodó anyagok</t>
  </si>
  <si>
    <t xml:space="preserve">Beszerzési ár Egységár (Nettó)</t>
  </si>
  <si>
    <t xml:space="preserve">Seprű</t>
  </si>
  <si>
    <t xml:space="preserve">Kapa</t>
  </si>
  <si>
    <t xml:space="preserve">Tömlő</t>
  </si>
  <si>
    <t xml:space="preserve">Kalapács</t>
  </si>
  <si>
    <t xml:space="preserve">Véső</t>
  </si>
  <si>
    <t xml:space="preserve">Kőműveskanál</t>
  </si>
  <si>
    <t xml:space="preserve">Simító</t>
  </si>
  <si>
    <t xml:space="preserve">Lapát</t>
  </si>
  <si>
    <t xml:space="preserve">Gereblye</t>
  </si>
  <si>
    <t xml:space="preserve">Ásó</t>
  </si>
  <si>
    <t xml:space="preserve">Vödör</t>
  </si>
  <si>
    <t xml:space="preserve">Serpenyő</t>
  </si>
  <si>
    <t xml:space="preserve">Vizeskanna</t>
  </si>
  <si>
    <t xml:space="preserve">Gázpalack</t>
  </si>
  <si>
    <t xml:space="preserve">Terelő bak új</t>
  </si>
  <si>
    <t xml:space="preserve">Terelőbak régi</t>
  </si>
  <si>
    <t xml:space="preserve">Salgó polc</t>
  </si>
  <si>
    <t xml:space="preserve">rész</t>
  </si>
  <si>
    <t xml:space="preserve">Gurulós állvány 8m</t>
  </si>
  <si>
    <t xml:space="preserve">Feszítővas 50 cm</t>
  </si>
  <si>
    <t xml:space="preserve">Feszítővas 150 cm</t>
  </si>
  <si>
    <t xml:space="preserve">Kézi fűrész</t>
  </si>
  <si>
    <t xml:space="preserve">Létra</t>
  </si>
  <si>
    <t xml:space="preserve">Erővágó</t>
  </si>
  <si>
    <t xml:space="preserve">Csákány</t>
  </si>
  <si>
    <t xml:space="preserve">Glettvas</t>
  </si>
  <si>
    <t xml:space="preserve">Vízmérték 1m</t>
  </si>
  <si>
    <t xml:space="preserve">Vízmérték 1,5m</t>
  </si>
  <si>
    <t xml:space="preserve">Vízmérték 2m</t>
  </si>
  <si>
    <t xml:space="preserve">Horganyzott k. tábla oszlop</t>
  </si>
  <si>
    <t xml:space="preserve">Horganyzott k. tábla csavar</t>
  </si>
  <si>
    <t xml:space="preserve">Horganyzott k. tábla rögzítő</t>
  </si>
  <si>
    <t xml:space="preserve">Terelőtábla</t>
  </si>
  <si>
    <t xml:space="preserve">Táblatalp</t>
  </si>
  <si>
    <t xml:space="preserve">Útlezárás/Útszűkület/munka végzés tábla</t>
  </si>
  <si>
    <t xml:space="preserve">szett</t>
  </si>
  <si>
    <t xml:space="preserve">Egyéb tábla tartalék</t>
  </si>
  <si>
    <t xml:space="preserve">Simító léc 2m</t>
  </si>
  <si>
    <t xml:space="preserve">Egyéb anyok : irodaszer, kertészeti </t>
  </si>
  <si>
    <t xml:space="preserve">Gyorsfüző</t>
  </si>
  <si>
    <t xml:space="preserve">Hajtogatós dosszié</t>
  </si>
  <si>
    <t xml:space="preserve">Színes hajtogatós dosszié</t>
  </si>
  <si>
    <t xml:space="preserve">Színes gyorsfüző</t>
  </si>
  <si>
    <t xml:space="preserve">Átlátszó fefűzhető tasak</t>
  </si>
  <si>
    <t xml:space="preserve">Csatos 8- cm es iratrendező</t>
  </si>
  <si>
    <t xml:space="preserve">A/4 es fénymásoló papír</t>
  </si>
  <si>
    <t xml:space="preserve">Tokos iratrendező </t>
  </si>
  <si>
    <t xml:space="preserve">Boríték kicsi</t>
  </si>
  <si>
    <t xml:space="preserve">Boríték A/5</t>
  </si>
  <si>
    <t xml:space="preserve">Boríték A/4</t>
  </si>
  <si>
    <t xml:space="preserve">Lamináló fólia</t>
  </si>
  <si>
    <t xml:space="preserve">Szalagos iratfedél</t>
  </si>
  <si>
    <t xml:space="preserve">Csatos 6- cm es iratrendező</t>
  </si>
  <si>
    <t xml:space="preserve">Település zászló 40x60 </t>
  </si>
  <si>
    <t xml:space="preserve">Nemzeti zászló 40x60</t>
  </si>
  <si>
    <t xml:space="preserve">Település zászló 90x150</t>
  </si>
  <si>
    <t xml:space="preserve">nemzeti zászló 90x150</t>
  </si>
  <si>
    <t xml:space="preserve">Üzem- és fűtőanyagok</t>
  </si>
  <si>
    <t xml:space="preserve">Gázolaj</t>
  </si>
  <si>
    <t xml:space="preserve">liter</t>
  </si>
  <si>
    <t xml:space="preserve">Benzin</t>
  </si>
  <si>
    <t xml:space="preserve">Vagyonleltár B.II.1.</t>
  </si>
  <si>
    <t xml:space="preserve">Kés.nap</t>
  </si>
  <si>
    <t xml:space="preserve">Barcza Rita </t>
  </si>
  <si>
    <t xml:space="preserve">SZA00013/2023</t>
  </si>
  <si>
    <t xml:space="preserve">SZA00052/2023</t>
  </si>
  <si>
    <t xml:space="preserve">Bonyhádi Petőfi Sándor Evangélikus Gimnázium, Kollégium, Álatlános Iskola és Alapfokú Művészeti Iskola</t>
  </si>
  <si>
    <t xml:space="preserve">SZA00001/2023</t>
  </si>
  <si>
    <t xml:space="preserve">Csabankó Pálné </t>
  </si>
  <si>
    <t xml:space="preserve">SZA00014/2023</t>
  </si>
  <si>
    <t xml:space="preserve">Cseke Sándor Jánosné</t>
  </si>
  <si>
    <t xml:space="preserve">SZA01582/2022</t>
  </si>
  <si>
    <t xml:space="preserve">42</t>
  </si>
  <si>
    <t xml:space="preserve">SZA01734/2022</t>
  </si>
  <si>
    <t xml:space="preserve">SZA01922/2022</t>
  </si>
  <si>
    <t xml:space="preserve">DEKOTEX Kft.</t>
  </si>
  <si>
    <t xml:space="preserve">SZA01927/2022</t>
  </si>
  <si>
    <t xml:space="preserve">SZA01934/2022</t>
  </si>
  <si>
    <t xml:space="preserve">Dél-Kom Nonprofit Kft.</t>
  </si>
  <si>
    <t xml:space="preserve">SZA00102/2023</t>
  </si>
  <si>
    <t xml:space="preserve">67</t>
  </si>
  <si>
    <t xml:space="preserve">SZA01968/2022</t>
  </si>
  <si>
    <t xml:space="preserve">Déli Agrárszakképzési Centrum</t>
  </si>
  <si>
    <t xml:space="preserve">SZA01827/2022</t>
  </si>
  <si>
    <t xml:space="preserve">Dr. Illés Ildikó</t>
  </si>
  <si>
    <t xml:space="preserve">SZA00935/2022</t>
  </si>
  <si>
    <t xml:space="preserve">184</t>
  </si>
  <si>
    <t xml:space="preserve">SZA01103/2022</t>
  </si>
  <si>
    <t xml:space="preserve">SZA01294/2022</t>
  </si>
  <si>
    <t xml:space="preserve">SZA01428/2022</t>
  </si>
  <si>
    <t xml:space="preserve">SZA01592/2022</t>
  </si>
  <si>
    <t xml:space="preserve">SZA01747/2022</t>
  </si>
  <si>
    <t xml:space="preserve">SZA01929/2022</t>
  </si>
  <si>
    <t xml:space="preserve">E.ON Gazdasági Szolgáltató Kft.</t>
  </si>
  <si>
    <t xml:space="preserve">SZA01670/2022</t>
  </si>
  <si>
    <t xml:space="preserve">24</t>
  </si>
  <si>
    <t xml:space="preserve">Eurostyle Systems Bonyhád Kft.</t>
  </si>
  <si>
    <t xml:space="preserve">SZA01967/2022</t>
  </si>
  <si>
    <t xml:space="preserve">Farkas Erika</t>
  </si>
  <si>
    <t xml:space="preserve">SZA01088/2022</t>
  </si>
  <si>
    <t xml:space="preserve">10</t>
  </si>
  <si>
    <t xml:space="preserve">SZA01283/2022</t>
  </si>
  <si>
    <t xml:space="preserve">SZA01417/2022</t>
  </si>
  <si>
    <t xml:space="preserve">SZA01581/2022</t>
  </si>
  <si>
    <t xml:space="preserve">SZA01733/2022</t>
  </si>
  <si>
    <t xml:space="preserve">SZA01921/2022</t>
  </si>
  <si>
    <t xml:space="preserve">HUMANPARK-D KFT.</t>
  </si>
  <si>
    <t xml:space="preserve">2016/00341</t>
  </si>
  <si>
    <t xml:space="preserve">2405</t>
  </si>
  <si>
    <t xml:space="preserve">2016/00344</t>
  </si>
  <si>
    <t xml:space="preserve">ifj. Horváth Sándor</t>
  </si>
  <si>
    <t xml:space="preserve">SZA00856/2022</t>
  </si>
  <si>
    <t xml:space="preserve">Kakasdi Sportvadász Egyesület</t>
  </si>
  <si>
    <t xml:space="preserve">SZA01393/2022</t>
  </si>
  <si>
    <t xml:space="preserve">Kálozdi Józsefné </t>
  </si>
  <si>
    <t xml:space="preserve">SZA00012/2023</t>
  </si>
  <si>
    <t xml:space="preserve">Kató Ágota </t>
  </si>
  <si>
    <t xml:space="preserve">SZA00010/2023</t>
  </si>
  <si>
    <t xml:space="preserve">Kismányok Község Önkormányzata</t>
  </si>
  <si>
    <t xml:space="preserve">SZA01962/2022</t>
  </si>
  <si>
    <t xml:space="preserve">3</t>
  </si>
  <si>
    <t xml:space="preserve">Könyvelési karton 2020. évi</t>
  </si>
  <si>
    <t xml:space="preserve">LZSP KFT</t>
  </si>
  <si>
    <t xml:space="preserve">SZA00327/2019</t>
  </si>
  <si>
    <t xml:space="preserve">1341</t>
  </si>
  <si>
    <t xml:space="preserve">9</t>
  </si>
  <si>
    <t xml:space="preserve">SZA01215/2020</t>
  </si>
  <si>
    <t xml:space="preserve">791</t>
  </si>
  <si>
    <t xml:space="preserve">SZA01871/2021</t>
  </si>
  <si>
    <t xml:space="preserve">396</t>
  </si>
  <si>
    <t xml:space="preserve">SZA01872/2021</t>
  </si>
  <si>
    <t xml:space="preserve">SZA01098/2022</t>
  </si>
  <si>
    <t xml:space="preserve">SZA01099/2022</t>
  </si>
  <si>
    <t xml:space="preserve">SZA01883/2022</t>
  </si>
  <si>
    <t xml:space="preserve">SZA01884/2022</t>
  </si>
  <si>
    <t xml:space="preserve">Maxon Invest Zrt.</t>
  </si>
  <si>
    <t xml:space="preserve">SZA01043/2021</t>
  </si>
  <si>
    <t xml:space="preserve">00100/2017</t>
  </si>
  <si>
    <t xml:space="preserve">2130</t>
  </si>
  <si>
    <t xml:space="preserve">1517</t>
  </si>
  <si>
    <t xml:space="preserve">SZA01963/2022</t>
  </si>
  <si>
    <t xml:space="preserve">SZA01964/2022</t>
  </si>
  <si>
    <t xml:space="preserve">SZA01904/2022</t>
  </si>
  <si>
    <t xml:space="preserve">PALKÓ JÁNOS</t>
  </si>
  <si>
    <t xml:space="preserve">SZA01679/2021</t>
  </si>
  <si>
    <t xml:space="preserve">SZA00828/2022</t>
  </si>
  <si>
    <t xml:space="preserve">SZA00963/2022</t>
  </si>
  <si>
    <t xml:space="preserve">Péter Ildikó </t>
  </si>
  <si>
    <t xml:space="preserve">SZA00011/2023</t>
  </si>
  <si>
    <t xml:space="preserve">PRATO VERDE Kft.</t>
  </si>
  <si>
    <t xml:space="preserve">SZA00178/2022</t>
  </si>
  <si>
    <t xml:space="preserve">303</t>
  </si>
  <si>
    <t xml:space="preserve">Pusztai Marianna </t>
  </si>
  <si>
    <t xml:space="preserve">SZA01794/2022</t>
  </si>
  <si>
    <t xml:space="preserve">Schram Balázs</t>
  </si>
  <si>
    <t xml:space="preserve">01108/2017</t>
  </si>
  <si>
    <t xml:space="preserve">1850</t>
  </si>
  <si>
    <t xml:space="preserve">1424</t>
  </si>
  <si>
    <t xml:space="preserve">00503/2018</t>
  </si>
  <si>
    <t xml:space="preserve">1676</t>
  </si>
  <si>
    <t xml:space="preserve">SZA01207/2020</t>
  </si>
  <si>
    <t xml:space="preserve">SZA01356/2020</t>
  </si>
  <si>
    <t xml:space="preserve">SZA01530/2020</t>
  </si>
  <si>
    <t xml:space="preserve">SZA00097/2021</t>
  </si>
  <si>
    <t xml:space="preserve">SZA00274/2021</t>
  </si>
  <si>
    <t xml:space="preserve">SZA00376/2021</t>
  </si>
  <si>
    <t xml:space="preserve">640</t>
  </si>
  <si>
    <t xml:space="preserve">SZA00612/2021</t>
  </si>
  <si>
    <t xml:space="preserve">610</t>
  </si>
  <si>
    <t xml:space="preserve">SZA00766/2021</t>
  </si>
  <si>
    <t xml:space="preserve">SZA00912/2021</t>
  </si>
  <si>
    <t xml:space="preserve">549</t>
  </si>
  <si>
    <t xml:space="preserve">SZA01160/2021</t>
  </si>
  <si>
    <t xml:space="preserve">SZA01311/2021</t>
  </si>
  <si>
    <t xml:space="preserve">SZA01481/2021</t>
  </si>
  <si>
    <t xml:space="preserve">SZA01696/2021</t>
  </si>
  <si>
    <t xml:space="preserve">426</t>
  </si>
  <si>
    <t xml:space="preserve">SZA01862/2021</t>
  </si>
  <si>
    <t xml:space="preserve">SZA02066/2021</t>
  </si>
  <si>
    <t xml:space="preserve">SZA00069/2022</t>
  </si>
  <si>
    <t xml:space="preserve">334</t>
  </si>
  <si>
    <t xml:space="preserve">SZA00235/2022</t>
  </si>
  <si>
    <t xml:space="preserve">SZA00384/2022</t>
  </si>
  <si>
    <t xml:space="preserve">SZA00587/2022</t>
  </si>
  <si>
    <t xml:space="preserve">SZA00748/2022</t>
  </si>
  <si>
    <t xml:space="preserve">214</t>
  </si>
  <si>
    <t xml:space="preserve">SZA00918/2022</t>
  </si>
  <si>
    <t xml:space="preserve">SZA01090/2022</t>
  </si>
  <si>
    <t xml:space="preserve">SZA01285/2022</t>
  </si>
  <si>
    <t xml:space="preserve">SZA01419/2022</t>
  </si>
  <si>
    <t xml:space="preserve">SZA01583/2022</t>
  </si>
  <si>
    <t xml:space="preserve">SZA01735/2022</t>
  </si>
  <si>
    <t xml:space="preserve">SZA01923/2022</t>
  </si>
  <si>
    <t xml:space="preserve">Sipos Tibor</t>
  </si>
  <si>
    <t xml:space="preserve">SZA01888/2022</t>
  </si>
  <si>
    <t xml:space="preserve">22</t>
  </si>
  <si>
    <t xml:space="preserve">Szekér József   </t>
  </si>
  <si>
    <t xml:space="preserve">SZA00916/2022</t>
  </si>
  <si>
    <t xml:space="preserve">SZA01742/2022</t>
  </si>
  <si>
    <t xml:space="preserve">SZA01881/2022</t>
  </si>
  <si>
    <t xml:space="preserve">SZA01882/2022</t>
  </si>
  <si>
    <t xml:space="preserve">Társasház Bh.Bezerédj u.43.</t>
  </si>
  <si>
    <t xml:space="preserve">SZA00906/2021</t>
  </si>
  <si>
    <t xml:space="preserve">00470/2017</t>
  </si>
  <si>
    <t xml:space="preserve">2055</t>
  </si>
  <si>
    <t xml:space="preserve">00581/2018</t>
  </si>
  <si>
    <t xml:space="preserve">1662</t>
  </si>
  <si>
    <t xml:space="preserve">00714/2018</t>
  </si>
  <si>
    <t xml:space="preserve">1625</t>
  </si>
  <si>
    <t xml:space="preserve">00822/2018</t>
  </si>
  <si>
    <t xml:space="preserve">1593</t>
  </si>
  <si>
    <t xml:space="preserve">01289/2018</t>
  </si>
  <si>
    <t xml:space="preserve">1471</t>
  </si>
  <si>
    <t xml:space="preserve">SZA00311/2019</t>
  </si>
  <si>
    <t xml:space="preserve">1448</t>
  </si>
  <si>
    <t xml:space="preserve">SZA00852/2019</t>
  </si>
  <si>
    <t xml:space="preserve">1206</t>
  </si>
  <si>
    <t xml:space="preserve">SZA00948/2019</t>
  </si>
  <si>
    <t xml:space="preserve">1177</t>
  </si>
  <si>
    <t xml:space="preserve">SZA00164/2020</t>
  </si>
  <si>
    <t xml:space="preserve">1051</t>
  </si>
  <si>
    <t xml:space="preserve">SZA00277/2020</t>
  </si>
  <si>
    <t xml:space="preserve">1022</t>
  </si>
  <si>
    <t xml:space="preserve">SZA01510/2020</t>
  </si>
  <si>
    <t xml:space="preserve">SZA00051/2021</t>
  </si>
  <si>
    <t xml:space="preserve">SZA00246/2021</t>
  </si>
  <si>
    <t xml:space="preserve">SZA00393/2021</t>
  </si>
  <si>
    <t xml:space="preserve">SZA00904/2021</t>
  </si>
  <si>
    <t xml:space="preserve">Társasház Bh.Dr.Kolta u. 33.</t>
  </si>
  <si>
    <t xml:space="preserve">SZA01521/2022</t>
  </si>
  <si>
    <t xml:space="preserve">Társasház Bh.dr.Kolta u.31.A-B</t>
  </si>
  <si>
    <t xml:space="preserve">SZA00244/2021</t>
  </si>
  <si>
    <t xml:space="preserve">SZA00391/2021</t>
  </si>
  <si>
    <t xml:space="preserve">SZA00515/2021</t>
  </si>
  <si>
    <t xml:space="preserve">SZA00902/2021</t>
  </si>
  <si>
    <t xml:space="preserve">SZA01520/2022</t>
  </si>
  <si>
    <t xml:space="preserve">Társasház Bh.Fáy ltp.16.</t>
  </si>
  <si>
    <t xml:space="preserve">SZA00042/2021</t>
  </si>
  <si>
    <t xml:space="preserve">SZA00238/2021</t>
  </si>
  <si>
    <t xml:space="preserve">SZA00385/2021</t>
  </si>
  <si>
    <t xml:space="preserve">SZA00509/2021</t>
  </si>
  <si>
    <t xml:space="preserve">00031/2018</t>
  </si>
  <si>
    <t xml:space="preserve">1814</t>
  </si>
  <si>
    <t xml:space="preserve">00132/2018</t>
  </si>
  <si>
    <t xml:space="preserve">1775</t>
  </si>
  <si>
    <t xml:space="preserve">00570/2018</t>
  </si>
  <si>
    <t xml:space="preserve">00703/2018</t>
  </si>
  <si>
    <t xml:space="preserve">00811/2018</t>
  </si>
  <si>
    <t xml:space="preserve">01278/2018</t>
  </si>
  <si>
    <t xml:space="preserve">SZA00300/2019</t>
  </si>
  <si>
    <t xml:space="preserve">1358</t>
  </si>
  <si>
    <t xml:space="preserve">SZA01085/2019</t>
  </si>
  <si>
    <t xml:space="preserve">1144</t>
  </si>
  <si>
    <t xml:space="preserve">SZA00153/2020</t>
  </si>
  <si>
    <t xml:space="preserve">SZA00266/2020</t>
  </si>
  <si>
    <t xml:space="preserve">SZA00564/2020</t>
  </si>
  <si>
    <t xml:space="preserve">919</t>
  </si>
  <si>
    <t xml:space="preserve">SZA00626/2020</t>
  </si>
  <si>
    <t xml:space="preserve">900</t>
  </si>
  <si>
    <t xml:space="preserve">SZA00802/2020</t>
  </si>
  <si>
    <t xml:space="preserve">864</t>
  </si>
  <si>
    <t xml:space="preserve">SZA01292/2020</t>
  </si>
  <si>
    <t xml:space="preserve">780</t>
  </si>
  <si>
    <t xml:space="preserve">SZA01499/2020</t>
  </si>
  <si>
    <t xml:space="preserve">SZA00039/2021</t>
  </si>
  <si>
    <t xml:space="preserve">SZA00235/2021</t>
  </si>
  <si>
    <t xml:space="preserve">SZA00382/2021</t>
  </si>
  <si>
    <t xml:space="preserve">SZA00506/2021</t>
  </si>
  <si>
    <t xml:space="preserve">SZA00365/2022</t>
  </si>
  <si>
    <t xml:space="preserve">SZA00505/2022</t>
  </si>
  <si>
    <t xml:space="preserve">SZA00697/2022</t>
  </si>
  <si>
    <t xml:space="preserve">232</t>
  </si>
  <si>
    <t xml:space="preserve">SZA00860/2022</t>
  </si>
  <si>
    <t xml:space="preserve">SZA01046/2022</t>
  </si>
  <si>
    <t xml:space="preserve">SZA01245/2022</t>
  </si>
  <si>
    <t xml:space="preserve">SZA01396/2022</t>
  </si>
  <si>
    <t xml:space="preserve">107</t>
  </si>
  <si>
    <t xml:space="preserve">SZA01506/2022</t>
  </si>
  <si>
    <t xml:space="preserve">SZA01675/2022</t>
  </si>
  <si>
    <t xml:space="preserve">46</t>
  </si>
  <si>
    <t xml:space="preserve">SZA01835/2022</t>
  </si>
  <si>
    <t xml:space="preserve">TISZTA-KOSZ Bt.</t>
  </si>
  <si>
    <t xml:space="preserve">SZA01966/2022</t>
  </si>
  <si>
    <t xml:space="preserve">Tóbiás Erzsébet</t>
  </si>
  <si>
    <t xml:space="preserve">SZA00009/2023</t>
  </si>
  <si>
    <t xml:space="preserve">Tolna Megyei Szakképzési Centrum 171108</t>
  </si>
  <si>
    <t xml:space="preserve">SZA00742/2022</t>
  </si>
  <si>
    <t xml:space="preserve">SZA00002/2023</t>
  </si>
  <si>
    <t xml:space="preserve">Vöröskő Kft.</t>
  </si>
  <si>
    <t xml:space="preserve">00368/2017</t>
  </si>
  <si>
    <t xml:space="preserve">2071</t>
  </si>
  <si>
    <t xml:space="preserve">00499/2017</t>
  </si>
  <si>
    <t xml:space="preserve">2040</t>
  </si>
  <si>
    <t xml:space="preserve">00589/2017</t>
  </si>
  <si>
    <t xml:space="preserve">2010</t>
  </si>
  <si>
    <t xml:space="preserve">SZA01928/2022</t>
  </si>
  <si>
    <t xml:space="preserve">Táblázat</t>
  </si>
  <si>
    <t xml:space="preserve">31112 Mezőföldvíz </t>
  </si>
  <si>
    <t xml:space="preserve">Nyitás</t>
  </si>
  <si>
    <t xml:space="preserve">255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"/>
    <numFmt numFmtId="167" formatCode="General"/>
    <numFmt numFmtId="168" formatCode="@"/>
    <numFmt numFmtId="169" formatCode="###,###,###,###,##0"/>
    <numFmt numFmtId="170" formatCode="_-* #,##0\ [$Ft-40E]_-;\-* #,##0\ [$Ft-40E]_-;_-* \-??\ [$Ft-40E]_-;_-@_-"/>
    <numFmt numFmtId="171" formatCode="#,##0&quot; Ft&quot;"/>
    <numFmt numFmtId="172" formatCode="0"/>
    <numFmt numFmtId="173" formatCode="[$-409]h:mm\ AM/PM"/>
    <numFmt numFmtId="174" formatCode="#,##0.00&quot; Ft&quot;"/>
    <numFmt numFmtId="175" formatCode="#,##0.00"/>
    <numFmt numFmtId="176" formatCode="[$-40E]General"/>
    <numFmt numFmtId="177" formatCode="#,##0&quot; Ft&quot;"/>
    <numFmt numFmtId="178" formatCode="_-* #,##0.00&quot; Ft&quot;_-;\-* #,##0.00&quot; Ft&quot;_-;_-* \-??&quot; Ft&quot;_-;_-@_-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sItalic"/>
      <family val="0"/>
    </font>
    <font>
      <sz val="11"/>
      <color rgb="FF000000"/>
      <name val="Calibri"/>
      <family val="2"/>
      <charset val="238"/>
    </font>
    <font>
      <sz val="10"/>
      <name val="H-Times New Roman"/>
      <family val="0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H-Times New Roman"/>
      <family val="0"/>
      <charset val="238"/>
    </font>
    <font>
      <b val="true"/>
      <sz val="10"/>
      <name val="H-Times New Roman"/>
      <family val="0"/>
      <charset val="238"/>
    </font>
    <font>
      <b val="true"/>
      <sz val="12"/>
      <name val="H-Times New Roman"/>
      <family val="0"/>
      <charset val="238"/>
    </font>
    <font>
      <b val="true"/>
      <sz val="11"/>
      <name val="H-Times New Roman"/>
      <family val="0"/>
      <charset val="238"/>
    </font>
    <font>
      <b val="true"/>
      <i val="true"/>
      <sz val="10"/>
      <name val="H-Times New Roman"/>
      <family val="0"/>
      <charset val="238"/>
    </font>
    <font>
      <sz val="11"/>
      <name val="Times New Roman CE"/>
      <family val="1"/>
      <charset val="238"/>
    </font>
    <font>
      <b val="true"/>
      <i val="true"/>
      <sz val="10"/>
      <name val="TsBoldItalic"/>
      <family val="0"/>
    </font>
    <font>
      <b val="true"/>
      <i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i val="true"/>
      <sz val="11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4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6"/>
      <color rgb="FFFF0000"/>
      <name val="Calibri"/>
      <family val="2"/>
      <charset val="238"/>
    </font>
    <font>
      <b val="true"/>
      <sz val="16"/>
      <color rgb="FFFF0000"/>
      <name val="Arial CE"/>
      <family val="0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b val="true"/>
      <sz val="12"/>
      <color rgb="FFFF0000"/>
      <name val="H-Times New Roman"/>
      <family val="0"/>
      <charset val="238"/>
    </font>
    <font>
      <b val="true"/>
      <sz val="14"/>
      <name val="Calibri"/>
      <family val="2"/>
      <charset val="238"/>
    </font>
    <font>
      <b val="true"/>
      <sz val="16"/>
      <name val="Arial CE"/>
      <family val="0"/>
      <charset val="238"/>
    </font>
    <font>
      <sz val="16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4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8"/>
      <name val="Calibri"/>
      <family val="2"/>
      <charset val="238"/>
    </font>
    <font>
      <b val="true"/>
      <sz val="18"/>
      <color rgb="FFFF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9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2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25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6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6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 4" xfId="23"/>
    <cellStyle name="Normál_VLELTAR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17.85"/>
  </cols>
  <sheetData>
    <row r="3" customFormat="false" ht="12.75" hidden="false" customHeight="false" outlineLevel="0" collapsed="false">
      <c r="A3" s="0" t="s">
        <v>0</v>
      </c>
      <c r="C3" s="2" t="n">
        <v>44926</v>
      </c>
    </row>
    <row r="4" customFormat="false" ht="12.75" hidden="false" customHeight="false" outlineLevel="0" collapsed="false">
      <c r="A4" s="0" t="s">
        <v>1</v>
      </c>
      <c r="C4" s="2" t="s">
        <v>2</v>
      </c>
    </row>
    <row r="6" customFormat="false" ht="12.75" hidden="false" customHeight="false" outlineLevel="0" collapsed="false">
      <c r="A6" s="3" t="s">
        <v>3</v>
      </c>
      <c r="C6" s="0" t="s">
        <v>4</v>
      </c>
    </row>
    <row r="7" customFormat="false" ht="12.75" hidden="false" customHeight="false" outlineLevel="0" collapsed="false">
      <c r="A7" s="3"/>
      <c r="C7" s="0" t="s">
        <v>5</v>
      </c>
    </row>
    <row r="8" customFormat="false" ht="12.75" hidden="false" customHeight="false" outlineLevel="0" collapsed="false">
      <c r="C8" s="0" t="s">
        <v>6</v>
      </c>
    </row>
    <row r="9" customFormat="false" ht="12.75" hidden="false" customHeight="false" outlineLevel="0" collapsed="false">
      <c r="C9" s="0" t="s">
        <v>7</v>
      </c>
    </row>
    <row r="11" customFormat="false" ht="12.75" hidden="false" customHeight="false" outlineLevel="0" collapsed="false">
      <c r="A11" s="3" t="s">
        <v>8</v>
      </c>
      <c r="C11" s="0" t="s">
        <v>9</v>
      </c>
    </row>
    <row r="12" customFormat="false" ht="12.75" hidden="false" customHeight="false" outlineLevel="0" collapsed="false">
      <c r="A12" s="3"/>
      <c r="C12" s="0" t="s">
        <v>10</v>
      </c>
    </row>
    <row r="13" customFormat="false" ht="12.75" hidden="false" customHeight="false" outlineLevel="0" collapsed="false">
      <c r="C13" s="0" t="s">
        <v>11</v>
      </c>
    </row>
    <row r="14" customFormat="false" ht="12.75" hidden="false" customHeight="false" outlineLevel="0" collapsed="false">
      <c r="C14" s="0" t="s">
        <v>12</v>
      </c>
    </row>
    <row r="15" customFormat="false" ht="12.75" hidden="false" customHeight="false" outlineLevel="0" collapsed="false">
      <c r="A15" s="3"/>
    </row>
  </sheetData>
  <sheetProtection sheet="true" password="cec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" width="5.28"/>
    <col collapsed="false" customWidth="true" hidden="false" outlineLevel="0" max="2" min="2" style="4" width="31.56"/>
    <col collapsed="false" customWidth="true" hidden="false" outlineLevel="0" max="3" min="3" style="5" width="14.85"/>
    <col collapsed="false" customWidth="true" hidden="false" outlineLevel="0" max="4" min="4" style="5" width="11.56"/>
    <col collapsed="false" customWidth="true" hidden="false" outlineLevel="0" max="5" min="5" style="5" width="16.99"/>
    <col collapsed="false" customWidth="true" hidden="false" outlineLevel="0" max="6" min="6" style="4" width="9.99"/>
    <col collapsed="false" customWidth="false" hidden="false" outlineLevel="0" max="257" min="7" style="4" width="7.99"/>
  </cols>
  <sheetData>
    <row r="1" customFormat="false" ht="16.5" hidden="false" customHeight="true" outlineLevel="0" collapsed="false">
      <c r="A1" s="6" t="s">
        <v>1536</v>
      </c>
      <c r="B1" s="7"/>
    </row>
    <row r="2" customFormat="false" ht="15.75" hidden="false" customHeight="true" outlineLevel="0" collapsed="false">
      <c r="A2" s="8" t="str">
        <f aca="false">+Alap!C6</f>
        <v>BONYCOM Bonyhádi Közüzemi Nkft</v>
      </c>
      <c r="B2" s="7"/>
    </row>
    <row r="3" customFormat="false" ht="16.5" hidden="false" customHeight="true" outlineLevel="0" collapsed="false">
      <c r="A3" s="13" t="str">
        <f aca="false">+Alap!C7</f>
        <v>7150 Bonyhád, Mikes utca 3.</v>
      </c>
      <c r="B3" s="7"/>
    </row>
    <row r="4" customFormat="false" ht="12.75" hidden="false" customHeight="false" outlineLevel="0" collapsed="false">
      <c r="A4" s="13"/>
      <c r="B4" s="7"/>
    </row>
    <row r="5" customFormat="false" ht="12.75" hidden="false" customHeight="false" outlineLevel="0" collapsed="false">
      <c r="A5" s="13" t="str">
        <f aca="false">+Alap!C8</f>
        <v>Stat. számjel: 10701771-7490-572-17</v>
      </c>
      <c r="B5" s="7"/>
    </row>
    <row r="6" customFormat="false" ht="12.75" hidden="false" customHeight="false" outlineLevel="0" collapsed="false">
      <c r="A6" s="13" t="str">
        <f aca="false">+Alap!C9</f>
        <v>Cégjegyzék szám: 17-09-001421</v>
      </c>
      <c r="B6" s="7"/>
    </row>
    <row r="7" customFormat="false" ht="12.75" hidden="false" customHeight="false" outlineLevel="0" collapsed="false">
      <c r="A7" s="13"/>
      <c r="B7" s="7"/>
    </row>
    <row r="8" customFormat="false" ht="15" hidden="false" customHeight="true" outlineLevel="0" collapsed="false">
      <c r="A8" s="14" t="s">
        <v>13</v>
      </c>
      <c r="B8" s="14"/>
      <c r="C8" s="14"/>
      <c r="D8" s="14"/>
      <c r="E8" s="14"/>
    </row>
    <row r="9" customFormat="false" ht="12.75" hidden="false" customHeight="false" outlineLevel="0" collapsed="false">
      <c r="A9" s="15" t="n">
        <f aca="false">+Alap!C3</f>
        <v>44926</v>
      </c>
      <c r="B9" s="15"/>
      <c r="C9" s="15"/>
      <c r="D9" s="15"/>
      <c r="E9" s="15"/>
    </row>
    <row r="10" customFormat="false" ht="12.75" hidden="false" customHeight="false" outlineLevel="0" collapsed="false">
      <c r="A10" s="16"/>
      <c r="B10" s="16"/>
      <c r="C10" s="17"/>
      <c r="D10" s="17"/>
      <c r="E10" s="17"/>
    </row>
    <row r="11" customFormat="false" ht="12.75" hidden="false" customHeight="false" outlineLevel="0" collapsed="false">
      <c r="E11" s="18" t="s">
        <v>14</v>
      </c>
    </row>
    <row r="12" s="22" customFormat="true" ht="14.25" hidden="false" customHeight="true" outlineLevel="0" collapsed="false">
      <c r="A12" s="19" t="s">
        <v>15</v>
      </c>
      <c r="B12" s="20" t="s">
        <v>16</v>
      </c>
      <c r="C12" s="21" t="s">
        <v>17</v>
      </c>
      <c r="D12" s="21" t="s">
        <v>18</v>
      </c>
      <c r="E12" s="21" t="s">
        <v>19</v>
      </c>
    </row>
    <row r="13" s="22" customFormat="true" ht="16.5" hidden="false" customHeight="true" outlineLevel="0" collapsed="false">
      <c r="A13" s="23" t="s">
        <v>20</v>
      </c>
      <c r="B13" s="24"/>
      <c r="C13" s="25" t="s">
        <v>21</v>
      </c>
      <c r="D13" s="25" t="s">
        <v>22</v>
      </c>
      <c r="E13" s="25" t="s">
        <v>23</v>
      </c>
    </row>
    <row r="14" s="22" customFormat="true" ht="20.25" hidden="false" customHeight="true" outlineLevel="0" collapsed="false">
      <c r="A14" s="26" t="s">
        <v>24</v>
      </c>
      <c r="B14" s="26" t="s">
        <v>25</v>
      </c>
      <c r="C14" s="27" t="n">
        <v>599763</v>
      </c>
      <c r="D14" s="27" t="n">
        <f aca="false">SUM(D15:D17)</f>
        <v>0</v>
      </c>
      <c r="E14" s="27" t="n">
        <f aca="false">SUM(E15:E17)</f>
        <v>599763</v>
      </c>
    </row>
    <row r="15" s="11" customFormat="true" ht="16.5" hidden="false" customHeight="true" outlineLevel="0" collapsed="false">
      <c r="A15" s="28" t="s">
        <v>26</v>
      </c>
      <c r="B15" s="28" t="s">
        <v>27</v>
      </c>
      <c r="C15" s="29" t="n">
        <v>0</v>
      </c>
      <c r="D15" s="29" t="n">
        <v>0</v>
      </c>
      <c r="E15" s="29" t="n">
        <f aca="false">+C15+D15</f>
        <v>0</v>
      </c>
    </row>
    <row r="16" s="11" customFormat="true" ht="16.5" hidden="false" customHeight="true" outlineLevel="0" collapsed="false">
      <c r="A16" s="28" t="s">
        <v>28</v>
      </c>
      <c r="B16" s="28" t="s">
        <v>29</v>
      </c>
      <c r="C16" s="29" t="n">
        <v>341610</v>
      </c>
      <c r="D16" s="29" t="n">
        <v>0</v>
      </c>
      <c r="E16" s="29" t="n">
        <f aca="false">+C16+D16</f>
        <v>341610</v>
      </c>
    </row>
    <row r="17" s="11" customFormat="true" ht="16.5" hidden="false" customHeight="true" outlineLevel="0" collapsed="false">
      <c r="A17" s="28" t="s">
        <v>30</v>
      </c>
      <c r="B17" s="28" t="s">
        <v>31</v>
      </c>
      <c r="C17" s="29" t="n">
        <v>258153</v>
      </c>
      <c r="D17" s="29" t="n">
        <v>0</v>
      </c>
      <c r="E17" s="29" t="n">
        <f aca="false">+C17+D17</f>
        <v>258153</v>
      </c>
    </row>
    <row r="18" s="22" customFormat="true" ht="19.5" hidden="false" customHeight="true" outlineLevel="0" collapsed="false">
      <c r="A18" s="30" t="s">
        <v>32</v>
      </c>
      <c r="B18" s="30" t="s">
        <v>33</v>
      </c>
      <c r="C18" s="31" t="n">
        <f aca="false">SUM(C19:C22)</f>
        <v>165455</v>
      </c>
      <c r="D18" s="31" t="n">
        <f aca="false">SUM(D19:D22)</f>
        <v>0</v>
      </c>
      <c r="E18" s="31" t="n">
        <f aca="false">SUM(E19:E22)</f>
        <v>165455</v>
      </c>
    </row>
    <row r="19" customFormat="false" ht="12.75" hidden="false" customHeight="false" outlineLevel="0" collapsed="false">
      <c r="A19" s="28" t="s">
        <v>34</v>
      </c>
      <c r="B19" s="28" t="s">
        <v>35</v>
      </c>
      <c r="C19" s="32" t="n">
        <v>12746</v>
      </c>
      <c r="D19" s="32" t="n">
        <v>0</v>
      </c>
      <c r="E19" s="32" t="n">
        <f aca="false">+C19+D19</f>
        <v>12746</v>
      </c>
    </row>
    <row r="20" customFormat="false" ht="12.75" hidden="false" customHeight="false" outlineLevel="0" collapsed="false">
      <c r="A20" s="28" t="s">
        <v>36</v>
      </c>
      <c r="B20" s="28" t="s">
        <v>37</v>
      </c>
      <c r="C20" s="32" t="n">
        <v>86709</v>
      </c>
      <c r="D20" s="32" t="n">
        <v>0</v>
      </c>
      <c r="E20" s="32" t="n">
        <f aca="false">+C20+D20</f>
        <v>86709</v>
      </c>
    </row>
    <row r="21" customFormat="false" ht="12.75" hidden="false" customHeight="false" outlineLevel="0" collapsed="false">
      <c r="A21" s="28" t="s">
        <v>38</v>
      </c>
      <c r="B21" s="28" t="s">
        <v>39</v>
      </c>
      <c r="C21" s="32" t="n">
        <v>0</v>
      </c>
      <c r="D21" s="32" t="n">
        <v>0</v>
      </c>
      <c r="E21" s="32" t="n">
        <f aca="false">+C21+D21</f>
        <v>0</v>
      </c>
    </row>
    <row r="22" customFormat="false" ht="15" hidden="false" customHeight="true" outlineLevel="0" collapsed="false">
      <c r="A22" s="28" t="s">
        <v>40</v>
      </c>
      <c r="B22" s="28" t="s">
        <v>41</v>
      </c>
      <c r="C22" s="32" t="n">
        <v>66000</v>
      </c>
      <c r="D22" s="32" t="n">
        <v>0</v>
      </c>
      <c r="E22" s="32" t="n">
        <f aca="false">+C22+D22</f>
        <v>66000</v>
      </c>
    </row>
    <row r="23" s="22" customFormat="true" ht="21" hidden="false" customHeight="true" outlineLevel="0" collapsed="false">
      <c r="A23" s="30" t="s">
        <v>42</v>
      </c>
      <c r="B23" s="30" t="s">
        <v>43</v>
      </c>
      <c r="C23" s="33" t="n">
        <v>5079</v>
      </c>
      <c r="D23" s="33" t="n">
        <v>0</v>
      </c>
      <c r="E23" s="31" t="n">
        <f aca="false">+C23+D23</f>
        <v>5079</v>
      </c>
    </row>
    <row r="24" s="36" customFormat="true" ht="19.5" hidden="false" customHeight="true" outlineLevel="0" collapsed="false">
      <c r="A24" s="34" t="s">
        <v>44</v>
      </c>
      <c r="B24" s="34"/>
      <c r="C24" s="280" t="n">
        <f aca="false">+C14+C18+C23</f>
        <v>770297</v>
      </c>
      <c r="D24" s="35" t="n">
        <f aca="false">+D14+D18+D23</f>
        <v>0</v>
      </c>
      <c r="E24" s="280" t="n">
        <f aca="false">+E14+E18+E23</f>
        <v>770297</v>
      </c>
    </row>
    <row r="25" s="22" customFormat="true" ht="17.25" hidden="false" customHeight="true" outlineLevel="0" collapsed="false">
      <c r="A25" s="26" t="s">
        <v>45</v>
      </c>
      <c r="B25" s="26" t="s">
        <v>46</v>
      </c>
      <c r="C25" s="37" t="n">
        <f aca="false">SUM(C26:C32)</f>
        <v>474561</v>
      </c>
      <c r="D25" s="37" t="n">
        <f aca="false">SUM(D26:D32)</f>
        <v>0</v>
      </c>
      <c r="E25" s="37" t="n">
        <f aca="false">SUM(E26:E32)</f>
        <v>474561</v>
      </c>
    </row>
    <row r="26" customFormat="false" ht="12.75" hidden="false" customHeight="false" outlineLevel="0" collapsed="false">
      <c r="A26" s="38" t="s">
        <v>47</v>
      </c>
      <c r="B26" s="28" t="s">
        <v>48</v>
      </c>
      <c r="C26" s="39" t="n">
        <v>226000</v>
      </c>
      <c r="D26" s="39" t="n">
        <v>0</v>
      </c>
      <c r="E26" s="39" t="n">
        <f aca="false">+C26+D26</f>
        <v>226000</v>
      </c>
    </row>
    <row r="27" customFormat="false" ht="12.75" hidden="false" customHeight="false" outlineLevel="0" collapsed="false">
      <c r="A27" s="38" t="s">
        <v>49</v>
      </c>
      <c r="B27" s="28" t="s">
        <v>50</v>
      </c>
      <c r="C27" s="39" t="n">
        <v>0</v>
      </c>
      <c r="D27" s="39" t="n">
        <v>0</v>
      </c>
      <c r="E27" s="39" t="n">
        <f aca="false">+C27+D27</f>
        <v>0</v>
      </c>
    </row>
    <row r="28" customFormat="false" ht="12.75" hidden="false" customHeight="false" outlineLevel="0" collapsed="false">
      <c r="A28" s="38" t="s">
        <v>51</v>
      </c>
      <c r="B28" s="28" t="s">
        <v>52</v>
      </c>
      <c r="C28" s="39" t="n">
        <v>31275</v>
      </c>
      <c r="D28" s="39" t="n">
        <v>0</v>
      </c>
      <c r="E28" s="39" t="n">
        <f aca="false">+C28+D28</f>
        <v>31275</v>
      </c>
    </row>
    <row r="29" customFormat="false" ht="12.75" hidden="false" customHeight="false" outlineLevel="0" collapsed="false">
      <c r="A29" s="38" t="s">
        <v>53</v>
      </c>
      <c r="B29" s="28" t="s">
        <v>54</v>
      </c>
      <c r="C29" s="39" t="n">
        <v>231944</v>
      </c>
      <c r="D29" s="39" t="n">
        <v>0</v>
      </c>
      <c r="E29" s="39" t="n">
        <f aca="false">+C29+C32</f>
        <v>217286</v>
      </c>
    </row>
    <row r="30" customFormat="false" ht="12.75" hidden="false" customHeight="false" outlineLevel="0" collapsed="false">
      <c r="A30" s="38" t="s">
        <v>55</v>
      </c>
      <c r="B30" s="28" t="s">
        <v>56</v>
      </c>
      <c r="C30" s="39" t="n">
        <v>0</v>
      </c>
      <c r="D30" s="39" t="n">
        <v>0</v>
      </c>
      <c r="E30" s="39" t="n">
        <f aca="false">+C30+D30</f>
        <v>0</v>
      </c>
    </row>
    <row r="31" customFormat="false" ht="12.75" hidden="false" customHeight="false" outlineLevel="0" collapsed="false">
      <c r="A31" s="38" t="s">
        <v>57</v>
      </c>
      <c r="B31" s="28" t="s">
        <v>58</v>
      </c>
      <c r="C31" s="39" t="n">
        <v>0</v>
      </c>
      <c r="D31" s="39" t="n">
        <v>0</v>
      </c>
      <c r="E31" s="39" t="n">
        <f aca="false">+C31+D31</f>
        <v>0</v>
      </c>
    </row>
    <row r="32" customFormat="false" ht="12.75" hidden="false" customHeight="false" outlineLevel="0" collapsed="false">
      <c r="A32" s="38" t="s">
        <v>59</v>
      </c>
      <c r="B32" s="28" t="s">
        <v>1178</v>
      </c>
      <c r="C32" s="39" t="n">
        <v>-14658</v>
      </c>
      <c r="D32" s="39" t="n">
        <v>0</v>
      </c>
      <c r="E32" s="39" t="n">
        <v>0</v>
      </c>
    </row>
    <row r="33" s="22" customFormat="true" ht="15" hidden="false" customHeight="true" outlineLevel="0" collapsed="false">
      <c r="A33" s="30" t="s">
        <v>61</v>
      </c>
      <c r="B33" s="30" t="s">
        <v>62</v>
      </c>
      <c r="C33" s="33" t="n">
        <v>0</v>
      </c>
      <c r="D33" s="33" t="n">
        <v>0</v>
      </c>
      <c r="E33" s="33" t="n">
        <f aca="false">+C33+D33</f>
        <v>0</v>
      </c>
    </row>
    <row r="34" s="22" customFormat="true" ht="17.25" hidden="false" customHeight="true" outlineLevel="0" collapsed="false">
      <c r="A34" s="30" t="s">
        <v>63</v>
      </c>
      <c r="B34" s="30" t="s">
        <v>64</v>
      </c>
      <c r="C34" s="33" t="n">
        <f aca="false">SUM(C35:C37)</f>
        <v>41159</v>
      </c>
      <c r="D34" s="33" t="n">
        <f aca="false">SUM(D35:D37)</f>
        <v>0</v>
      </c>
      <c r="E34" s="33" t="n">
        <f aca="false">SUM(E35:E37)</f>
        <v>41159</v>
      </c>
    </row>
    <row r="35" customFormat="false" ht="12.75" hidden="false" customHeight="false" outlineLevel="0" collapsed="false">
      <c r="A35" s="28" t="s">
        <v>65</v>
      </c>
      <c r="B35" s="28" t="s">
        <v>66</v>
      </c>
      <c r="C35" s="40" t="n">
        <v>0</v>
      </c>
      <c r="D35" s="40" t="n">
        <v>0</v>
      </c>
      <c r="E35" s="40" t="n">
        <f aca="false">+C35+D35</f>
        <v>0</v>
      </c>
    </row>
    <row r="36" customFormat="false" ht="12.75" hidden="false" customHeight="false" outlineLevel="0" collapsed="false">
      <c r="A36" s="28" t="s">
        <v>67</v>
      </c>
      <c r="B36" s="28" t="s">
        <v>68</v>
      </c>
      <c r="C36" s="40" t="n">
        <v>2377</v>
      </c>
      <c r="D36" s="40" t="n">
        <v>0</v>
      </c>
      <c r="E36" s="40" t="n">
        <f aca="false">+C36+D36</f>
        <v>2377</v>
      </c>
    </row>
    <row r="37" customFormat="false" ht="12.75" hidden="false" customHeight="false" outlineLevel="0" collapsed="false">
      <c r="A37" s="28" t="s">
        <v>69</v>
      </c>
      <c r="B37" s="28" t="s">
        <v>70</v>
      </c>
      <c r="C37" s="40" t="n">
        <v>38782</v>
      </c>
      <c r="D37" s="40" t="n">
        <v>0</v>
      </c>
      <c r="E37" s="40" t="n">
        <f aca="false">+C37+D37</f>
        <v>38782</v>
      </c>
    </row>
    <row r="38" s="22" customFormat="true" ht="18.75" hidden="false" customHeight="true" outlineLevel="0" collapsed="false">
      <c r="A38" s="30" t="s">
        <v>71</v>
      </c>
      <c r="B38" s="30" t="s">
        <v>72</v>
      </c>
      <c r="C38" s="33" t="n">
        <v>254577</v>
      </c>
      <c r="D38" s="33" t="n">
        <v>0</v>
      </c>
      <c r="E38" s="33" t="n">
        <f aca="false">+C38+D38</f>
        <v>254577</v>
      </c>
    </row>
    <row r="39" s="36" customFormat="true" ht="19.5" hidden="false" customHeight="true" outlineLevel="0" collapsed="false">
      <c r="A39" s="41" t="s">
        <v>73</v>
      </c>
      <c r="B39" s="41"/>
      <c r="C39" s="281" t="n">
        <f aca="false">+C25+C33+C34+C38</f>
        <v>770297</v>
      </c>
      <c r="D39" s="42" t="n">
        <f aca="false">+D25+D33+D34+D38</f>
        <v>0</v>
      </c>
      <c r="E39" s="281" t="n">
        <f aca="false">+E25+E33+E34+E38</f>
        <v>770297</v>
      </c>
    </row>
    <row r="41" customFormat="false" ht="12.75" hidden="false" customHeight="false" outlineLevel="0" collapsed="false">
      <c r="A41" s="43"/>
      <c r="B41" s="43"/>
      <c r="C41" s="44"/>
      <c r="D41" s="44"/>
      <c r="E41" s="44"/>
    </row>
    <row r="42" customFormat="false" ht="12.75" hidden="false" customHeight="false" outlineLevel="0" collapsed="false">
      <c r="A42" s="45" t="str">
        <f aca="false">+Alap!C4</f>
        <v>Bonyhád, 2023 március. 21.</v>
      </c>
      <c r="B42" s="43"/>
      <c r="C42" s="44"/>
      <c r="D42" s="44"/>
      <c r="E42" s="44"/>
    </row>
    <row r="43" customFormat="false" ht="12.75" hidden="false" customHeight="false" outlineLevel="0" collapsed="false">
      <c r="A43" s="43"/>
      <c r="B43" s="43"/>
      <c r="C43" s="44"/>
      <c r="D43" s="44"/>
      <c r="E43" s="44"/>
    </row>
    <row r="44" customFormat="false" ht="12.75" hidden="false" customHeight="false" outlineLevel="0" collapsed="false">
      <c r="D44" s="10" t="s">
        <v>1185</v>
      </c>
    </row>
    <row r="45" customFormat="false" ht="12.75" hidden="false" customHeight="false" outlineLevel="0" collapsed="false">
      <c r="D45" s="46" t="s">
        <v>75</v>
      </c>
      <c r="E45" s="46"/>
    </row>
    <row r="47" customFormat="false" ht="12.75" hidden="false" customHeight="false" outlineLevel="0" collapsed="false">
      <c r="D47" s="47"/>
      <c r="E47" s="47"/>
    </row>
    <row r="48" customFormat="false" ht="12.75" hidden="false" customHeight="false" outlineLevel="0" collapsed="false">
      <c r="D48" s="10" t="s">
        <v>74</v>
      </c>
    </row>
    <row r="49" customFormat="false" ht="12.75" hidden="false" customHeight="false" outlineLevel="0" collapsed="false">
      <c r="D49" s="46" t="s">
        <v>76</v>
      </c>
      <c r="E49" s="46"/>
    </row>
  </sheetData>
  <sheetProtection sheet="true" password="cece" objects="true" scenarios="true" selectLockedCells="true" selectUnlockedCells="true"/>
  <mergeCells count="4">
    <mergeCell ref="A8:E8"/>
    <mergeCell ref="A9:E9"/>
    <mergeCell ref="D45:E45"/>
    <mergeCell ref="D49:E49"/>
  </mergeCells>
  <printOptions headings="false" gridLines="false" gridLinesSet="true" horizontalCentered="true" verticalCentered="false"/>
  <pageMargins left="0.75" right="0.55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38.28"/>
    <col collapsed="false" customWidth="true" hidden="false" outlineLevel="0" max="5" min="5" style="0" width="15.85"/>
    <col collapsed="false" customWidth="true" hidden="false" outlineLevel="0" max="6" min="6" style="0" width="12.14"/>
    <col collapsed="false" customWidth="true" hidden="false" outlineLevel="0" max="7" min="7" style="0" width="15.28"/>
  </cols>
  <sheetData>
    <row r="1" customFormat="false" ht="12.75" hidden="false" customHeight="false" outlineLevel="0" collapsed="false">
      <c r="B1" s="6" t="s">
        <v>1536</v>
      </c>
      <c r="C1" s="6"/>
      <c r="D1" s="7"/>
      <c r="E1" s="5"/>
      <c r="F1" s="5"/>
      <c r="G1" s="5"/>
      <c r="H1" s="4"/>
    </row>
    <row r="2" customFormat="false" ht="12.75" hidden="false" customHeight="false" outlineLevel="0" collapsed="false">
      <c r="B2" s="57" t="str">
        <f aca="false">+Alap!C6</f>
        <v>BONYCOM Bonyhádi Közüzemi Nkft</v>
      </c>
      <c r="C2" s="57"/>
      <c r="D2" s="57"/>
      <c r="E2" s="5"/>
      <c r="F2" s="5"/>
      <c r="G2" s="5"/>
      <c r="H2" s="4"/>
    </row>
    <row r="3" customFormat="false" ht="12.75" hidden="false" customHeight="false" outlineLevel="0" collapsed="false">
      <c r="B3" s="58" t="str">
        <f aca="false">+Alap!C7</f>
        <v>7150 Bonyhád, Mikes utca 3.</v>
      </c>
      <c r="C3" s="58"/>
      <c r="D3" s="58"/>
      <c r="E3" s="5"/>
      <c r="F3" s="5"/>
      <c r="G3" s="5"/>
      <c r="H3" s="4"/>
    </row>
    <row r="4" customFormat="false" ht="12.75" hidden="false" customHeight="false" outlineLevel="0" collapsed="false">
      <c r="B4" s="13"/>
      <c r="C4" s="13"/>
      <c r="D4" s="7"/>
      <c r="E4" s="5"/>
      <c r="F4" s="5"/>
      <c r="G4" s="5"/>
      <c r="H4" s="4"/>
    </row>
    <row r="5" customFormat="false" ht="12.75" hidden="false" customHeight="false" outlineLevel="0" collapsed="false">
      <c r="B5" s="58" t="str">
        <f aca="false">+Alap!C8</f>
        <v>Stat. számjel: 10701771-7490-572-17</v>
      </c>
      <c r="C5" s="58"/>
      <c r="D5" s="58"/>
      <c r="E5" s="5"/>
      <c r="F5" s="5"/>
      <c r="G5" s="5"/>
      <c r="H5" s="4"/>
    </row>
    <row r="6" customFormat="false" ht="12.75" hidden="false" customHeight="false" outlineLevel="0" collapsed="false">
      <c r="B6" s="58" t="str">
        <f aca="false">+Alap!C9</f>
        <v>Cégjegyzék szám: 17-09-001421</v>
      </c>
      <c r="C6" s="58"/>
      <c r="D6" s="58"/>
      <c r="E6" s="5"/>
      <c r="F6" s="5"/>
      <c r="G6" s="5"/>
      <c r="H6" s="4"/>
    </row>
    <row r="7" customFormat="false" ht="12.75" hidden="false" customHeight="false" outlineLevel="0" collapsed="false">
      <c r="B7" s="13"/>
      <c r="C7" s="13"/>
      <c r="D7" s="7"/>
      <c r="E7" s="5"/>
      <c r="F7" s="5"/>
      <c r="G7" s="5"/>
      <c r="H7" s="4"/>
    </row>
    <row r="8" customFormat="false" ht="12.75" hidden="false" customHeight="false" outlineLevel="0" collapsed="false">
      <c r="B8" s="14" t="s">
        <v>92</v>
      </c>
      <c r="C8" s="14"/>
      <c r="D8" s="14"/>
      <c r="E8" s="14"/>
      <c r="F8" s="14"/>
      <c r="G8" s="14"/>
      <c r="H8" s="4"/>
    </row>
    <row r="9" customFormat="false" ht="12.75" hidden="false" customHeight="false" outlineLevel="0" collapsed="false">
      <c r="B9" s="15" t="n">
        <f aca="false">+Alap!C3</f>
        <v>44926</v>
      </c>
      <c r="C9" s="15"/>
      <c r="D9" s="15"/>
      <c r="E9" s="15"/>
      <c r="F9" s="15"/>
      <c r="G9" s="15"/>
      <c r="H9" s="4"/>
    </row>
    <row r="10" customFormat="false" ht="12.75" hidden="false" customHeight="false" outlineLevel="0" collapsed="false">
      <c r="B10" s="16"/>
      <c r="C10" s="16"/>
      <c r="D10" s="16"/>
      <c r="E10" s="17"/>
      <c r="F10" s="17"/>
      <c r="G10" s="17"/>
      <c r="H10" s="4"/>
    </row>
    <row r="11" customFormat="false" ht="12.75" hidden="false" customHeight="false" outlineLevel="0" collapsed="false">
      <c r="B11" s="4"/>
      <c r="C11" s="4"/>
      <c r="D11" s="4"/>
      <c r="E11" s="5"/>
      <c r="F11" s="5"/>
      <c r="G11" s="18" t="s">
        <v>93</v>
      </c>
      <c r="H11" s="4"/>
    </row>
    <row r="12" customFormat="false" ht="13.15" hidden="false" customHeight="true" outlineLevel="0" collapsed="false">
      <c r="A12" s="19" t="s">
        <v>15</v>
      </c>
      <c r="B12" s="60" t="s">
        <v>16</v>
      </c>
      <c r="C12" s="60"/>
      <c r="D12" s="60"/>
      <c r="E12" s="21" t="s">
        <v>17</v>
      </c>
      <c r="F12" s="21" t="s">
        <v>18</v>
      </c>
      <c r="G12" s="21" t="s">
        <v>19</v>
      </c>
      <c r="H12" s="22"/>
    </row>
    <row r="13" customFormat="false" ht="13.9" hidden="false" customHeight="true" outlineLevel="0" collapsed="false">
      <c r="A13" s="48" t="s">
        <v>20</v>
      </c>
      <c r="B13" s="60"/>
      <c r="C13" s="60"/>
      <c r="D13" s="60"/>
      <c r="E13" s="25" t="s">
        <v>21</v>
      </c>
      <c r="F13" s="25" t="s">
        <v>22</v>
      </c>
      <c r="G13" s="25" t="s">
        <v>23</v>
      </c>
      <c r="H13" s="22"/>
    </row>
    <row r="14" customFormat="false" ht="16.5" hidden="false" customHeight="false" outlineLevel="0" collapsed="false">
      <c r="A14" s="62" t="s">
        <v>24</v>
      </c>
      <c r="B14" s="63" t="s">
        <v>25</v>
      </c>
      <c r="C14" s="63"/>
      <c r="D14" s="63"/>
      <c r="E14" s="64" t="n">
        <f aca="false">E30+E97+E276+E585+E587</f>
        <v>599763338</v>
      </c>
      <c r="F14" s="65" t="n">
        <f aca="false">SUM(F15:F587)</f>
        <v>0</v>
      </c>
      <c r="G14" s="66" t="n">
        <f aca="false">E14+F14</f>
        <v>599763338</v>
      </c>
      <c r="H14" s="22"/>
    </row>
    <row r="15" customFormat="false" ht="12.75" hidden="false" customHeight="false" outlineLevel="0" collapsed="false">
      <c r="A15" s="67" t="s">
        <v>26</v>
      </c>
      <c r="B15" s="68" t="s">
        <v>27</v>
      </c>
      <c r="C15" s="68"/>
      <c r="D15" s="68"/>
      <c r="E15" s="69" t="n">
        <v>0</v>
      </c>
      <c r="F15" s="70"/>
      <c r="G15" s="31" t="n">
        <f aca="false">E15+F15</f>
        <v>0</v>
      </c>
      <c r="H15" s="11"/>
    </row>
    <row r="16" customFormat="false" ht="12.75" hidden="false" customHeight="false" outlineLevel="0" collapsed="false">
      <c r="A16" s="72"/>
      <c r="B16" s="73" t="s">
        <v>96</v>
      </c>
      <c r="C16" s="74" t="s">
        <v>97</v>
      </c>
      <c r="D16" s="73" t="s">
        <v>98</v>
      </c>
      <c r="E16" s="73" t="n">
        <v>0</v>
      </c>
      <c r="F16" s="70"/>
      <c r="G16" s="31" t="n">
        <f aca="false">E16+F16</f>
        <v>0</v>
      </c>
      <c r="H16" s="11"/>
    </row>
    <row r="17" customFormat="false" ht="12.75" hidden="false" customHeight="false" outlineLevel="0" collapsed="false">
      <c r="A17" s="72"/>
      <c r="B17" s="73" t="s">
        <v>99</v>
      </c>
      <c r="C17" s="74" t="s">
        <v>100</v>
      </c>
      <c r="D17" s="73" t="s">
        <v>101</v>
      </c>
      <c r="E17" s="73" t="n">
        <v>0</v>
      </c>
      <c r="F17" s="70"/>
      <c r="G17" s="31" t="n">
        <f aca="false">E17+F17</f>
        <v>0</v>
      </c>
      <c r="H17" s="11"/>
    </row>
    <row r="18" customFormat="false" ht="12.75" hidden="false" customHeight="false" outlineLevel="0" collapsed="false">
      <c r="A18" s="72"/>
      <c r="B18" s="73" t="s">
        <v>99</v>
      </c>
      <c r="C18" s="74" t="s">
        <v>102</v>
      </c>
      <c r="D18" s="73" t="s">
        <v>103</v>
      </c>
      <c r="E18" s="73" t="n">
        <v>0</v>
      </c>
      <c r="F18" s="70"/>
      <c r="G18" s="31" t="n">
        <f aca="false">E18+F18</f>
        <v>0</v>
      </c>
      <c r="H18" s="11"/>
    </row>
    <row r="19" customFormat="false" ht="12.75" hidden="false" customHeight="false" outlineLevel="0" collapsed="false">
      <c r="A19" s="72"/>
      <c r="B19" s="73" t="s">
        <v>99</v>
      </c>
      <c r="C19" s="74" t="s">
        <v>104</v>
      </c>
      <c r="D19" s="73" t="s">
        <v>105</v>
      </c>
      <c r="E19" s="73" t="n">
        <v>0</v>
      </c>
      <c r="F19" s="70"/>
      <c r="G19" s="31" t="n">
        <f aca="false">E19+F19</f>
        <v>0</v>
      </c>
      <c r="H19" s="11"/>
    </row>
    <row r="20" customFormat="false" ht="12.75" hidden="false" customHeight="false" outlineLevel="0" collapsed="false">
      <c r="A20" s="72"/>
      <c r="B20" s="73" t="s">
        <v>99</v>
      </c>
      <c r="C20" s="74" t="s">
        <v>106</v>
      </c>
      <c r="D20" s="73" t="s">
        <v>107</v>
      </c>
      <c r="E20" s="73" t="n">
        <v>0</v>
      </c>
      <c r="F20" s="70"/>
      <c r="G20" s="31" t="n">
        <f aca="false">E20+F20</f>
        <v>0</v>
      </c>
      <c r="H20" s="11"/>
    </row>
    <row r="21" customFormat="false" ht="12.75" hidden="false" customHeight="false" outlineLevel="0" collapsed="false">
      <c r="A21" s="72"/>
      <c r="B21" s="73" t="s">
        <v>99</v>
      </c>
      <c r="C21" s="74" t="s">
        <v>108</v>
      </c>
      <c r="D21" s="73" t="s">
        <v>109</v>
      </c>
      <c r="E21" s="73" t="n">
        <v>0</v>
      </c>
      <c r="F21" s="70"/>
      <c r="G21" s="31" t="n">
        <f aca="false">E21+F21</f>
        <v>0</v>
      </c>
      <c r="H21" s="11"/>
    </row>
    <row r="22" customFormat="false" ht="12.75" hidden="false" customHeight="false" outlineLevel="0" collapsed="false">
      <c r="A22" s="72"/>
      <c r="B22" s="73" t="s">
        <v>99</v>
      </c>
      <c r="C22" s="74" t="s">
        <v>110</v>
      </c>
      <c r="D22" s="73" t="s">
        <v>111</v>
      </c>
      <c r="E22" s="73" t="n">
        <v>0</v>
      </c>
      <c r="F22" s="70"/>
      <c r="G22" s="31" t="n">
        <f aca="false">E22+F22</f>
        <v>0</v>
      </c>
      <c r="H22" s="11"/>
    </row>
    <row r="23" customFormat="false" ht="12.75" hidden="false" customHeight="false" outlineLevel="0" collapsed="false">
      <c r="A23" s="72"/>
      <c r="B23" s="73" t="s">
        <v>99</v>
      </c>
      <c r="C23" s="74" t="s">
        <v>112</v>
      </c>
      <c r="D23" s="73" t="s">
        <v>113</v>
      </c>
      <c r="E23" s="73" t="n">
        <v>0</v>
      </c>
      <c r="F23" s="70"/>
      <c r="G23" s="31" t="n">
        <f aca="false">E23+F23</f>
        <v>0</v>
      </c>
      <c r="H23" s="11"/>
    </row>
    <row r="24" customFormat="false" ht="12.75" hidden="false" customHeight="false" outlineLevel="0" collapsed="false">
      <c r="A24" s="72"/>
      <c r="B24" s="73" t="s">
        <v>99</v>
      </c>
      <c r="C24" s="74" t="s">
        <v>114</v>
      </c>
      <c r="D24" s="73" t="s">
        <v>115</v>
      </c>
      <c r="E24" s="73" t="n">
        <v>0</v>
      </c>
      <c r="F24" s="70"/>
      <c r="G24" s="31" t="n">
        <f aca="false">E24+F24</f>
        <v>0</v>
      </c>
      <c r="H24" s="11"/>
    </row>
    <row r="25" customFormat="false" ht="12.75" hidden="false" customHeight="false" outlineLevel="0" collapsed="false">
      <c r="A25" s="72"/>
      <c r="B25" s="73" t="s">
        <v>99</v>
      </c>
      <c r="C25" s="74" t="s">
        <v>116</v>
      </c>
      <c r="D25" s="73" t="s">
        <v>117</v>
      </c>
      <c r="E25" s="73" t="n">
        <v>0</v>
      </c>
      <c r="F25" s="70"/>
      <c r="G25" s="31" t="n">
        <f aca="false">E25+F25</f>
        <v>0</v>
      </c>
      <c r="H25" s="11"/>
    </row>
    <row r="26" customFormat="false" ht="12.75" hidden="false" customHeight="false" outlineLevel="0" collapsed="false">
      <c r="A26" s="72"/>
      <c r="B26" s="73" t="s">
        <v>99</v>
      </c>
      <c r="C26" s="74" t="s">
        <v>118</v>
      </c>
      <c r="D26" s="73" t="s">
        <v>119</v>
      </c>
      <c r="E26" s="73" t="n">
        <v>0</v>
      </c>
      <c r="F26" s="70"/>
      <c r="G26" s="31" t="n">
        <f aca="false">E26+F26</f>
        <v>0</v>
      </c>
      <c r="H26" s="11"/>
    </row>
    <row r="27" customFormat="false" ht="12.75" hidden="false" customHeight="false" outlineLevel="0" collapsed="false">
      <c r="A27" s="72"/>
      <c r="B27" s="73" t="s">
        <v>99</v>
      </c>
      <c r="C27" s="74" t="s">
        <v>120</v>
      </c>
      <c r="D27" s="73" t="s">
        <v>121</v>
      </c>
      <c r="E27" s="73" t="n">
        <v>0</v>
      </c>
      <c r="F27" s="70"/>
      <c r="G27" s="31" t="n">
        <f aca="false">E27+F27</f>
        <v>0</v>
      </c>
      <c r="H27" s="11"/>
    </row>
    <row r="28" customFormat="false" ht="12.75" hidden="false" customHeight="false" outlineLevel="0" collapsed="false">
      <c r="A28" s="72"/>
      <c r="B28" s="73" t="s">
        <v>99</v>
      </c>
      <c r="C28" s="74" t="s">
        <v>122</v>
      </c>
      <c r="D28" s="73" t="s">
        <v>123</v>
      </c>
      <c r="E28" s="73" t="n">
        <v>0</v>
      </c>
      <c r="F28" s="70"/>
      <c r="G28" s="31" t="n">
        <f aca="false">E28+F28</f>
        <v>0</v>
      </c>
      <c r="H28" s="11"/>
    </row>
    <row r="29" customFormat="false" ht="14.45" hidden="false" customHeight="true" outlineLevel="0" collapsed="false">
      <c r="A29" s="75" t="s">
        <v>28</v>
      </c>
      <c r="B29" s="76" t="s">
        <v>29</v>
      </c>
      <c r="C29" s="76"/>
      <c r="D29" s="76"/>
      <c r="E29" s="77" t="n">
        <f aca="false">SUM(E30,E97,E276)</f>
        <v>339400338</v>
      </c>
      <c r="F29" s="70" t="n">
        <v>0</v>
      </c>
      <c r="G29" s="31" t="n">
        <f aca="false">+E29+F29</f>
        <v>339400338</v>
      </c>
      <c r="H29" s="11"/>
    </row>
    <row r="30" customFormat="false" ht="12.75" hidden="false" customHeight="false" outlineLevel="0" collapsed="false">
      <c r="A30" s="80"/>
      <c r="B30" s="81" t="n">
        <v>12</v>
      </c>
      <c r="C30" s="82" t="s">
        <v>124</v>
      </c>
      <c r="D30" s="82"/>
      <c r="E30" s="83" t="n">
        <f aca="false">SUM(E42:E96)</f>
        <v>320735467</v>
      </c>
      <c r="F30" s="70"/>
      <c r="G30" s="31" t="n">
        <f aca="false">E30+F30</f>
        <v>320735467</v>
      </c>
      <c r="H30" s="11"/>
    </row>
    <row r="31" customFormat="false" ht="12.75" hidden="false" customHeight="false" outlineLevel="0" collapsed="false">
      <c r="A31" s="80"/>
      <c r="B31" s="87" t="n">
        <v>121</v>
      </c>
      <c r="C31" s="88" t="s">
        <v>125</v>
      </c>
      <c r="D31" s="89" t="s">
        <v>126</v>
      </c>
      <c r="E31" s="90"/>
      <c r="F31" s="70"/>
      <c r="G31" s="29" t="n">
        <f aca="false">E31+F31</f>
        <v>0</v>
      </c>
      <c r="H31" s="11"/>
    </row>
    <row r="32" customFormat="false" ht="12.75" hidden="false" customHeight="false" outlineLevel="0" collapsed="false">
      <c r="A32" s="80"/>
      <c r="B32" s="91" t="n">
        <v>121</v>
      </c>
      <c r="C32" s="88" t="s">
        <v>127</v>
      </c>
      <c r="D32" s="89" t="s">
        <v>128</v>
      </c>
      <c r="E32" s="90"/>
      <c r="F32" s="70"/>
      <c r="G32" s="29" t="n">
        <f aca="false">E32+F32</f>
        <v>0</v>
      </c>
      <c r="H32" s="11"/>
    </row>
    <row r="33" customFormat="false" ht="12.75" hidden="false" customHeight="false" outlineLevel="0" collapsed="false">
      <c r="A33" s="80"/>
      <c r="B33" s="91" t="n">
        <v>121</v>
      </c>
      <c r="C33" s="88" t="s">
        <v>129</v>
      </c>
      <c r="D33" s="89" t="s">
        <v>130</v>
      </c>
      <c r="E33" s="90"/>
      <c r="F33" s="70"/>
      <c r="G33" s="29" t="n">
        <f aca="false">E33+F33</f>
        <v>0</v>
      </c>
      <c r="H33" s="11"/>
    </row>
    <row r="34" customFormat="false" ht="12.75" hidden="false" customHeight="false" outlineLevel="0" collapsed="false">
      <c r="A34" s="80"/>
      <c r="B34" s="91" t="n">
        <v>123</v>
      </c>
      <c r="C34" s="88" t="s">
        <v>131</v>
      </c>
      <c r="D34" s="89" t="s">
        <v>132</v>
      </c>
      <c r="E34" s="90"/>
      <c r="F34" s="70"/>
      <c r="G34" s="29" t="n">
        <f aca="false">E34+F34</f>
        <v>0</v>
      </c>
      <c r="H34" s="11"/>
    </row>
    <row r="35" customFormat="false" ht="12.75" hidden="false" customHeight="false" outlineLevel="0" collapsed="false">
      <c r="A35" s="80"/>
      <c r="B35" s="91" t="n">
        <v>123</v>
      </c>
      <c r="C35" s="88" t="s">
        <v>133</v>
      </c>
      <c r="D35" s="89" t="s">
        <v>134</v>
      </c>
      <c r="E35" s="90"/>
      <c r="F35" s="70"/>
      <c r="G35" s="29" t="n">
        <f aca="false">E35+F35</f>
        <v>0</v>
      </c>
      <c r="H35" s="11"/>
    </row>
    <row r="36" customFormat="false" ht="12.75" hidden="false" customHeight="false" outlineLevel="0" collapsed="false">
      <c r="A36" s="80"/>
      <c r="B36" s="91" t="n">
        <v>124</v>
      </c>
      <c r="C36" s="88" t="s">
        <v>135</v>
      </c>
      <c r="D36" s="89" t="s">
        <v>136</v>
      </c>
      <c r="E36" s="90"/>
      <c r="F36" s="70"/>
      <c r="G36" s="29" t="n">
        <f aca="false">E36+F36</f>
        <v>0</v>
      </c>
      <c r="H36" s="11"/>
    </row>
    <row r="37" customFormat="false" ht="12.75" hidden="false" customHeight="false" outlineLevel="0" collapsed="false">
      <c r="A37" s="80"/>
      <c r="B37" s="91" t="n">
        <v>124</v>
      </c>
      <c r="C37" s="88" t="s">
        <v>137</v>
      </c>
      <c r="D37" s="89" t="s">
        <v>138</v>
      </c>
      <c r="E37" s="90"/>
      <c r="F37" s="70"/>
      <c r="G37" s="29" t="n">
        <f aca="false">E37+F37</f>
        <v>0</v>
      </c>
      <c r="H37" s="11"/>
    </row>
    <row r="38" customFormat="false" ht="12.75" hidden="false" customHeight="false" outlineLevel="0" collapsed="false">
      <c r="A38" s="80"/>
      <c r="B38" s="91" t="n">
        <v>124</v>
      </c>
      <c r="C38" s="88" t="s">
        <v>139</v>
      </c>
      <c r="D38" s="89" t="s">
        <v>140</v>
      </c>
      <c r="E38" s="90"/>
      <c r="F38" s="70"/>
      <c r="G38" s="29" t="n">
        <f aca="false">E38+F38</f>
        <v>0</v>
      </c>
      <c r="H38" s="11"/>
    </row>
    <row r="39" customFormat="false" ht="12.75" hidden="false" customHeight="false" outlineLevel="0" collapsed="false">
      <c r="A39" s="80"/>
      <c r="B39" s="91" t="n">
        <v>124</v>
      </c>
      <c r="C39" s="88" t="s">
        <v>141</v>
      </c>
      <c r="D39" s="89" t="s">
        <v>142</v>
      </c>
      <c r="E39" s="90"/>
      <c r="F39" s="70"/>
      <c r="G39" s="29" t="n">
        <f aca="false">E39+F39</f>
        <v>0</v>
      </c>
      <c r="H39" s="11"/>
    </row>
    <row r="40" customFormat="false" ht="12.75" hidden="false" customHeight="false" outlineLevel="0" collapsed="false">
      <c r="A40" s="80"/>
      <c r="B40" s="91" t="n">
        <v>124</v>
      </c>
      <c r="C40" s="88" t="s">
        <v>143</v>
      </c>
      <c r="D40" s="89" t="s">
        <v>144</v>
      </c>
      <c r="E40" s="90"/>
      <c r="F40" s="70"/>
      <c r="G40" s="29" t="n">
        <f aca="false">E40+F40</f>
        <v>0</v>
      </c>
      <c r="H40" s="11"/>
    </row>
    <row r="41" customFormat="false" ht="13.5" hidden="false" customHeight="false" outlineLevel="0" collapsed="false">
      <c r="A41" s="80"/>
      <c r="B41" s="93" t="n">
        <v>124</v>
      </c>
      <c r="C41" s="88" t="s">
        <v>145</v>
      </c>
      <c r="D41" s="89" t="s">
        <v>146</v>
      </c>
      <c r="E41" s="90"/>
      <c r="F41" s="70"/>
      <c r="G41" s="29" t="n">
        <f aca="false">E41+F41</f>
        <v>0</v>
      </c>
      <c r="H41" s="11"/>
    </row>
    <row r="42" customFormat="false" ht="12.75" hidden="false" customHeight="false" outlineLevel="0" collapsed="false">
      <c r="B42" s="94" t="s">
        <v>147</v>
      </c>
      <c r="C42" s="74" t="s">
        <v>148</v>
      </c>
      <c r="D42" s="73" t="s">
        <v>149</v>
      </c>
      <c r="E42" s="94" t="n">
        <v>750000</v>
      </c>
      <c r="F42" s="70"/>
      <c r="G42" s="29" t="n">
        <f aca="false">E42+F42</f>
        <v>750000</v>
      </c>
      <c r="H42" s="11"/>
    </row>
    <row r="43" customFormat="false" ht="12.75" hidden="false" customHeight="false" outlineLevel="0" collapsed="false">
      <c r="B43" s="94" t="s">
        <v>147</v>
      </c>
      <c r="C43" s="74" t="s">
        <v>150</v>
      </c>
      <c r="D43" s="73" t="s">
        <v>151</v>
      </c>
      <c r="E43" s="94" t="n">
        <v>911000</v>
      </c>
      <c r="F43" s="70"/>
      <c r="G43" s="29" t="n">
        <f aca="false">E43+F43</f>
        <v>911000</v>
      </c>
      <c r="H43" s="11"/>
    </row>
    <row r="44" customFormat="false" ht="12.75" hidden="false" customHeight="false" outlineLevel="0" collapsed="false">
      <c r="B44" s="94" t="s">
        <v>152</v>
      </c>
      <c r="C44" s="74" t="s">
        <v>153</v>
      </c>
      <c r="D44" s="73" t="s">
        <v>154</v>
      </c>
      <c r="E44" s="94" t="n">
        <v>161904</v>
      </c>
      <c r="F44" s="70"/>
      <c r="G44" s="29" t="n">
        <f aca="false">E44+F44</f>
        <v>161904</v>
      </c>
      <c r="H44" s="11"/>
    </row>
    <row r="45" customFormat="false" ht="12.75" hidden="false" customHeight="false" outlineLevel="0" collapsed="false">
      <c r="B45" s="94" t="s">
        <v>152</v>
      </c>
      <c r="C45" s="74" t="s">
        <v>155</v>
      </c>
      <c r="D45" s="73" t="s">
        <v>156</v>
      </c>
      <c r="E45" s="94" t="n">
        <v>21620</v>
      </c>
      <c r="F45" s="70"/>
      <c r="G45" s="29" t="n">
        <f aca="false">E45+F45</f>
        <v>21620</v>
      </c>
      <c r="H45" s="11"/>
    </row>
    <row r="46" customFormat="false" ht="12.75" hidden="false" customHeight="false" outlineLevel="0" collapsed="false">
      <c r="B46" s="94" t="s">
        <v>152</v>
      </c>
      <c r="C46" s="74" t="s">
        <v>157</v>
      </c>
      <c r="D46" s="73" t="s">
        <v>158</v>
      </c>
      <c r="E46" s="94" t="n">
        <v>7165852</v>
      </c>
      <c r="F46" s="70"/>
      <c r="G46" s="29" t="n">
        <f aca="false">E46+F46</f>
        <v>7165852</v>
      </c>
      <c r="H46" s="11"/>
    </row>
    <row r="47" customFormat="false" ht="12.75" hidden="false" customHeight="false" outlineLevel="0" collapsed="false">
      <c r="B47" s="94" t="s">
        <v>152</v>
      </c>
      <c r="C47" s="74" t="s">
        <v>159</v>
      </c>
      <c r="D47" s="73" t="s">
        <v>160</v>
      </c>
      <c r="E47" s="94" t="n">
        <v>0</v>
      </c>
      <c r="F47" s="70"/>
      <c r="G47" s="29" t="n">
        <f aca="false">E47+F47</f>
        <v>0</v>
      </c>
      <c r="H47" s="11"/>
    </row>
    <row r="48" customFormat="false" ht="12.75" hidden="false" customHeight="false" outlineLevel="0" collapsed="false">
      <c r="B48" s="94" t="s">
        <v>152</v>
      </c>
      <c r="C48" s="74" t="s">
        <v>161</v>
      </c>
      <c r="D48" s="73" t="s">
        <v>162</v>
      </c>
      <c r="E48" s="94" t="n">
        <v>31552</v>
      </c>
      <c r="F48" s="70"/>
      <c r="G48" s="29" t="n">
        <f aca="false">E48+F48</f>
        <v>31552</v>
      </c>
      <c r="H48" s="11"/>
    </row>
    <row r="49" customFormat="false" ht="12.75" hidden="false" customHeight="false" outlineLevel="0" collapsed="false">
      <c r="B49" s="94" t="s">
        <v>152</v>
      </c>
      <c r="C49" s="74" t="s">
        <v>163</v>
      </c>
      <c r="D49" s="73" t="s">
        <v>164</v>
      </c>
      <c r="E49" s="94" t="n">
        <v>2734535</v>
      </c>
      <c r="F49" s="70"/>
      <c r="G49" s="29" t="n">
        <f aca="false">E49+F49</f>
        <v>2734535</v>
      </c>
      <c r="H49" s="11"/>
    </row>
    <row r="50" customFormat="false" ht="12.75" hidden="false" customHeight="false" outlineLevel="0" collapsed="false">
      <c r="B50" s="94" t="s">
        <v>152</v>
      </c>
      <c r="C50" s="74" t="s">
        <v>165</v>
      </c>
      <c r="D50" s="73" t="s">
        <v>166</v>
      </c>
      <c r="E50" s="94" t="n">
        <v>113211</v>
      </c>
      <c r="F50" s="70"/>
      <c r="G50" s="29" t="n">
        <f aca="false">E50+F50</f>
        <v>113211</v>
      </c>
      <c r="H50" s="11"/>
    </row>
    <row r="51" customFormat="false" ht="12.75" hidden="false" customHeight="false" outlineLevel="0" collapsed="false">
      <c r="B51" s="94" t="s">
        <v>152</v>
      </c>
      <c r="C51" s="74" t="s">
        <v>167</v>
      </c>
      <c r="D51" s="73" t="s">
        <v>168</v>
      </c>
      <c r="E51" s="94" t="n">
        <v>1600236</v>
      </c>
      <c r="F51" s="70"/>
      <c r="G51" s="29" t="n">
        <f aca="false">E51+F51</f>
        <v>1600236</v>
      </c>
      <c r="H51" s="11"/>
    </row>
    <row r="52" customFormat="false" ht="12.75" hidden="false" customHeight="false" outlineLevel="0" collapsed="false">
      <c r="B52" s="94" t="s">
        <v>152</v>
      </c>
      <c r="C52" s="74" t="s">
        <v>169</v>
      </c>
      <c r="D52" s="73" t="s">
        <v>170</v>
      </c>
      <c r="E52" s="94" t="n">
        <v>215010</v>
      </c>
      <c r="F52" s="70"/>
      <c r="G52" s="29" t="n">
        <f aca="false">E52+F52</f>
        <v>215010</v>
      </c>
      <c r="H52" s="11"/>
    </row>
    <row r="53" customFormat="false" ht="12.75" hidden="false" customHeight="false" outlineLevel="0" collapsed="false">
      <c r="B53" s="94" t="s">
        <v>152</v>
      </c>
      <c r="C53" s="74" t="s">
        <v>171</v>
      </c>
      <c r="D53" s="73" t="s">
        <v>172</v>
      </c>
      <c r="E53" s="94" t="n">
        <v>20503</v>
      </c>
      <c r="F53" s="70"/>
      <c r="G53" s="29" t="n">
        <f aca="false">E53+F53</f>
        <v>20503</v>
      </c>
      <c r="H53" s="11"/>
    </row>
    <row r="54" customFormat="false" ht="12.75" hidden="false" customHeight="false" outlineLevel="0" collapsed="false">
      <c r="B54" s="94" t="s">
        <v>152</v>
      </c>
      <c r="C54" s="74" t="s">
        <v>173</v>
      </c>
      <c r="D54" s="73" t="s">
        <v>174</v>
      </c>
      <c r="E54" s="94" t="n">
        <v>2905694</v>
      </c>
      <c r="F54" s="70"/>
      <c r="G54" s="29" t="n">
        <f aca="false">E54+F54</f>
        <v>2905694</v>
      </c>
      <c r="H54" s="11"/>
    </row>
    <row r="55" customFormat="false" ht="12.75" hidden="false" customHeight="false" outlineLevel="0" collapsed="false">
      <c r="B55" s="94" t="s">
        <v>152</v>
      </c>
      <c r="C55" s="74" t="s">
        <v>175</v>
      </c>
      <c r="D55" s="73" t="s">
        <v>176</v>
      </c>
      <c r="E55" s="94" t="n">
        <v>291499</v>
      </c>
      <c r="F55" s="70"/>
      <c r="G55" s="29" t="n">
        <f aca="false">E55+F55</f>
        <v>291499</v>
      </c>
      <c r="H55" s="11"/>
    </row>
    <row r="56" customFormat="false" ht="12.75" hidden="false" customHeight="false" outlineLevel="0" collapsed="false">
      <c r="B56" s="94" t="s">
        <v>152</v>
      </c>
      <c r="C56" s="74" t="s">
        <v>177</v>
      </c>
      <c r="D56" s="73" t="s">
        <v>178</v>
      </c>
      <c r="E56" s="94" t="n">
        <v>250735164</v>
      </c>
      <c r="F56" s="70"/>
      <c r="G56" s="29" t="n">
        <f aca="false">E56+F56</f>
        <v>250735164</v>
      </c>
      <c r="H56" s="11"/>
    </row>
    <row r="57" customFormat="false" ht="12.75" hidden="false" customHeight="false" outlineLevel="0" collapsed="false">
      <c r="B57" s="94" t="s">
        <v>152</v>
      </c>
      <c r="C57" s="74" t="s">
        <v>179</v>
      </c>
      <c r="D57" s="73" t="s">
        <v>180</v>
      </c>
      <c r="E57" s="94" t="n">
        <v>0</v>
      </c>
      <c r="F57" s="70"/>
      <c r="G57" s="29" t="n">
        <f aca="false">E57+F57</f>
        <v>0</v>
      </c>
      <c r="H57" s="11"/>
    </row>
    <row r="58" customFormat="false" ht="12.75" hidden="false" customHeight="false" outlineLevel="0" collapsed="false">
      <c r="B58" s="94" t="s">
        <v>152</v>
      </c>
      <c r="C58" s="74" t="s">
        <v>181</v>
      </c>
      <c r="D58" s="73" t="s">
        <v>182</v>
      </c>
      <c r="E58" s="94" t="n">
        <v>0</v>
      </c>
      <c r="F58" s="70"/>
      <c r="G58" s="29" t="n">
        <f aca="false">E58+F58</f>
        <v>0</v>
      </c>
      <c r="H58" s="11"/>
    </row>
    <row r="59" customFormat="false" ht="12.75" hidden="false" customHeight="false" outlineLevel="0" collapsed="false">
      <c r="B59" s="94" t="s">
        <v>152</v>
      </c>
      <c r="C59" s="74" t="s">
        <v>183</v>
      </c>
      <c r="D59" s="73" t="s">
        <v>184</v>
      </c>
      <c r="E59" s="94" t="n">
        <v>0</v>
      </c>
      <c r="F59" s="70"/>
      <c r="G59" s="29" t="n">
        <f aca="false">E59+F59</f>
        <v>0</v>
      </c>
      <c r="H59" s="11"/>
    </row>
    <row r="60" customFormat="false" ht="12.75" hidden="false" customHeight="false" outlineLevel="0" collapsed="false">
      <c r="B60" s="94" t="s">
        <v>152</v>
      </c>
      <c r="C60" s="74" t="s">
        <v>185</v>
      </c>
      <c r="D60" s="73" t="s">
        <v>186</v>
      </c>
      <c r="E60" s="94" t="n">
        <v>0</v>
      </c>
      <c r="F60" s="70"/>
      <c r="G60" s="29" t="n">
        <f aca="false">E60+F60</f>
        <v>0</v>
      </c>
      <c r="H60" s="11"/>
    </row>
    <row r="61" customFormat="false" ht="12.75" hidden="false" customHeight="false" outlineLevel="0" collapsed="false">
      <c r="B61" s="94" t="s">
        <v>152</v>
      </c>
      <c r="C61" s="74" t="s">
        <v>187</v>
      </c>
      <c r="D61" s="73" t="s">
        <v>188</v>
      </c>
      <c r="E61" s="94" t="n">
        <v>2265500</v>
      </c>
      <c r="F61" s="70"/>
      <c r="G61" s="29" t="n">
        <f aca="false">E61+F61</f>
        <v>2265500</v>
      </c>
      <c r="H61" s="11"/>
    </row>
    <row r="62" customFormat="false" ht="12.75" hidden="false" customHeight="false" outlineLevel="0" collapsed="false">
      <c r="B62" s="94" t="s">
        <v>152</v>
      </c>
      <c r="C62" s="74" t="s">
        <v>189</v>
      </c>
      <c r="D62" s="73" t="s">
        <v>190</v>
      </c>
      <c r="E62" s="94" t="n">
        <v>0</v>
      </c>
      <c r="F62" s="70"/>
      <c r="G62" s="29" t="n">
        <f aca="false">E62+F62</f>
        <v>0</v>
      </c>
      <c r="H62" s="11"/>
    </row>
    <row r="63" customFormat="false" ht="12.75" hidden="false" customHeight="false" outlineLevel="0" collapsed="false">
      <c r="B63" s="94" t="s">
        <v>152</v>
      </c>
      <c r="C63" s="74" t="s">
        <v>191</v>
      </c>
      <c r="D63" s="73" t="s">
        <v>192</v>
      </c>
      <c r="E63" s="94" t="n">
        <v>1893500</v>
      </c>
      <c r="F63" s="70"/>
      <c r="G63" s="29" t="n">
        <f aca="false">E63+F63</f>
        <v>1893500</v>
      </c>
      <c r="H63" s="11"/>
    </row>
    <row r="64" customFormat="false" ht="12.75" hidden="false" customHeight="false" outlineLevel="0" collapsed="false">
      <c r="B64" s="94" t="s">
        <v>152</v>
      </c>
      <c r="C64" s="74" t="s">
        <v>193</v>
      </c>
      <c r="D64" s="73" t="s">
        <v>194</v>
      </c>
      <c r="E64" s="94" t="n">
        <v>1541000</v>
      </c>
      <c r="F64" s="70"/>
      <c r="G64" s="29" t="n">
        <f aca="false">E64+F64</f>
        <v>1541000</v>
      </c>
      <c r="H64" s="11"/>
    </row>
    <row r="65" customFormat="false" ht="12.75" hidden="false" customHeight="false" outlineLevel="0" collapsed="false">
      <c r="B65" s="94" t="s">
        <v>152</v>
      </c>
      <c r="C65" s="74" t="s">
        <v>195</v>
      </c>
      <c r="D65" s="73" t="s">
        <v>196</v>
      </c>
      <c r="E65" s="94" t="n">
        <v>1691500</v>
      </c>
      <c r="F65" s="70"/>
      <c r="G65" s="29" t="n">
        <f aca="false">E65+F65</f>
        <v>1691500</v>
      </c>
      <c r="H65" s="11"/>
    </row>
    <row r="66" customFormat="false" ht="12.75" hidden="false" customHeight="false" outlineLevel="0" collapsed="false">
      <c r="B66" s="94" t="s">
        <v>152</v>
      </c>
      <c r="C66" s="74" t="s">
        <v>197</v>
      </c>
      <c r="D66" s="73" t="s">
        <v>198</v>
      </c>
      <c r="E66" s="94" t="n">
        <v>3140000</v>
      </c>
      <c r="F66" s="70"/>
      <c r="G66" s="29" t="n">
        <f aca="false">E66+F66</f>
        <v>3140000</v>
      </c>
      <c r="H66" s="11"/>
    </row>
    <row r="67" customFormat="false" ht="12.75" hidden="false" customHeight="false" outlineLevel="0" collapsed="false">
      <c r="B67" s="94" t="s">
        <v>152</v>
      </c>
      <c r="C67" s="74" t="s">
        <v>199</v>
      </c>
      <c r="D67" s="73" t="s">
        <v>200</v>
      </c>
      <c r="E67" s="94" t="n">
        <v>2486500</v>
      </c>
      <c r="F67" s="70"/>
      <c r="G67" s="29" t="n">
        <f aca="false">E67+F67</f>
        <v>2486500</v>
      </c>
      <c r="H67" s="11"/>
    </row>
    <row r="68" customFormat="false" ht="12.75" hidden="false" customHeight="false" outlineLevel="0" collapsed="false">
      <c r="B68" s="94" t="s">
        <v>152</v>
      </c>
      <c r="C68" s="74" t="s">
        <v>201</v>
      </c>
      <c r="D68" s="73" t="s">
        <v>202</v>
      </c>
      <c r="E68" s="94" t="n">
        <v>1435000</v>
      </c>
      <c r="F68" s="70"/>
      <c r="G68" s="29" t="n">
        <f aca="false">E68+F68</f>
        <v>1435000</v>
      </c>
      <c r="H68" s="11"/>
    </row>
    <row r="69" customFormat="false" ht="12.75" hidden="false" customHeight="false" outlineLevel="0" collapsed="false">
      <c r="B69" s="94" t="s">
        <v>152</v>
      </c>
      <c r="C69" s="74" t="s">
        <v>203</v>
      </c>
      <c r="D69" s="73" t="s">
        <v>204</v>
      </c>
      <c r="E69" s="94" t="n">
        <v>2193072</v>
      </c>
      <c r="F69" s="70"/>
      <c r="G69" s="29" t="n">
        <f aca="false">E69+F69</f>
        <v>2193072</v>
      </c>
      <c r="H69" s="11"/>
    </row>
    <row r="70" customFormat="false" ht="12.75" hidden="false" customHeight="false" outlineLevel="0" collapsed="false">
      <c r="B70" s="94" t="s">
        <v>152</v>
      </c>
      <c r="C70" s="74" t="s">
        <v>205</v>
      </c>
      <c r="D70" s="73" t="s">
        <v>206</v>
      </c>
      <c r="E70" s="94" t="n">
        <v>200000</v>
      </c>
      <c r="F70" s="70"/>
      <c r="G70" s="29" t="n">
        <f aca="false">E70+F70</f>
        <v>200000</v>
      </c>
      <c r="H70" s="11"/>
    </row>
    <row r="71" customFormat="false" ht="12.75" hidden="false" customHeight="false" outlineLevel="0" collapsed="false">
      <c r="B71" s="94" t="s">
        <v>152</v>
      </c>
      <c r="C71" s="74" t="s">
        <v>207</v>
      </c>
      <c r="D71" s="73" t="s">
        <v>208</v>
      </c>
      <c r="E71" s="94" t="n">
        <v>0</v>
      </c>
      <c r="F71" s="70"/>
      <c r="G71" s="29" t="n">
        <f aca="false">E71+F71</f>
        <v>0</v>
      </c>
      <c r="H71" s="11"/>
    </row>
    <row r="72" customFormat="false" ht="12.75" hidden="false" customHeight="false" outlineLevel="0" collapsed="false">
      <c r="B72" s="94" t="s">
        <v>152</v>
      </c>
      <c r="C72" s="74" t="s">
        <v>209</v>
      </c>
      <c r="D72" s="73" t="s">
        <v>210</v>
      </c>
      <c r="E72" s="94" t="n">
        <v>0</v>
      </c>
      <c r="F72" s="70"/>
      <c r="G72" s="29" t="n">
        <f aca="false">E72+F72</f>
        <v>0</v>
      </c>
      <c r="H72" s="11"/>
    </row>
    <row r="73" customFormat="false" ht="12.75" hidden="false" customHeight="false" outlineLevel="0" collapsed="false">
      <c r="B73" s="94" t="s">
        <v>152</v>
      </c>
      <c r="C73" s="74" t="s">
        <v>211</v>
      </c>
      <c r="D73" s="73" t="s">
        <v>212</v>
      </c>
      <c r="E73" s="94" t="n">
        <v>0</v>
      </c>
      <c r="F73" s="70"/>
      <c r="G73" s="29" t="n">
        <f aca="false">E73+F73</f>
        <v>0</v>
      </c>
      <c r="H73" s="11"/>
    </row>
    <row r="74" customFormat="false" ht="12.75" hidden="false" customHeight="false" outlineLevel="0" collapsed="false">
      <c r="B74" s="94" t="s">
        <v>213</v>
      </c>
      <c r="C74" s="74" t="s">
        <v>214</v>
      </c>
      <c r="D74" s="73" t="s">
        <v>215</v>
      </c>
      <c r="E74" s="94" t="n">
        <v>0</v>
      </c>
      <c r="F74" s="70"/>
      <c r="G74" s="29" t="n">
        <f aca="false">E74+F74</f>
        <v>0</v>
      </c>
      <c r="H74" s="11"/>
    </row>
    <row r="75" customFormat="false" ht="12.75" hidden="false" customHeight="false" outlineLevel="0" collapsed="false">
      <c r="B75" s="94" t="s">
        <v>213</v>
      </c>
      <c r="C75" s="74" t="s">
        <v>216</v>
      </c>
      <c r="D75" s="73" t="s">
        <v>217</v>
      </c>
      <c r="E75" s="94" t="n">
        <v>177261</v>
      </c>
      <c r="F75" s="70"/>
      <c r="G75" s="29" t="n">
        <f aca="false">E75+F75</f>
        <v>177261</v>
      </c>
      <c r="H75" s="11"/>
    </row>
    <row r="76" customFormat="false" ht="12.75" hidden="false" customHeight="false" outlineLevel="0" collapsed="false">
      <c r="B76" s="94" t="s">
        <v>213</v>
      </c>
      <c r="C76" s="74" t="s">
        <v>218</v>
      </c>
      <c r="D76" s="73" t="s">
        <v>219</v>
      </c>
      <c r="E76" s="94" t="n">
        <v>2559325</v>
      </c>
      <c r="F76" s="70"/>
      <c r="G76" s="29" t="n">
        <f aca="false">E76+F76</f>
        <v>2559325</v>
      </c>
      <c r="H76" s="11"/>
    </row>
    <row r="77" customFormat="false" ht="12.75" hidden="false" customHeight="false" outlineLevel="0" collapsed="false">
      <c r="B77" s="94" t="s">
        <v>213</v>
      </c>
      <c r="C77" s="74" t="s">
        <v>220</v>
      </c>
      <c r="D77" s="73" t="s">
        <v>221</v>
      </c>
      <c r="E77" s="94" t="n">
        <v>89816</v>
      </c>
      <c r="F77" s="70"/>
      <c r="G77" s="29" t="n">
        <f aca="false">E77+F77</f>
        <v>89816</v>
      </c>
      <c r="H77" s="11"/>
    </row>
    <row r="78" customFormat="false" ht="12.75" hidden="false" customHeight="false" outlineLevel="0" collapsed="false">
      <c r="B78" s="94" t="s">
        <v>213</v>
      </c>
      <c r="C78" s="74" t="s">
        <v>222</v>
      </c>
      <c r="D78" s="73" t="s">
        <v>223</v>
      </c>
      <c r="E78" s="94" t="n">
        <v>1540901</v>
      </c>
      <c r="F78" s="70"/>
      <c r="G78" s="29" t="n">
        <f aca="false">E78+F78</f>
        <v>1540901</v>
      </c>
      <c r="H78" s="11"/>
    </row>
    <row r="79" customFormat="false" ht="12.75" hidden="false" customHeight="false" outlineLevel="0" collapsed="false">
      <c r="B79" s="94" t="s">
        <v>213</v>
      </c>
      <c r="C79" s="74" t="s">
        <v>224</v>
      </c>
      <c r="D79" s="73" t="s">
        <v>225</v>
      </c>
      <c r="E79" s="94" t="n">
        <v>8124831</v>
      </c>
      <c r="F79" s="70"/>
      <c r="G79" s="29" t="n">
        <f aca="false">E79+F79</f>
        <v>8124831</v>
      </c>
      <c r="H79" s="11"/>
    </row>
    <row r="80" customFormat="false" ht="12.75" hidden="false" customHeight="false" outlineLevel="0" collapsed="false">
      <c r="B80" s="94" t="s">
        <v>213</v>
      </c>
      <c r="C80" s="74" t="s">
        <v>226</v>
      </c>
      <c r="D80" s="73" t="s">
        <v>227</v>
      </c>
      <c r="E80" s="94" t="n">
        <v>0</v>
      </c>
      <c r="F80" s="70"/>
      <c r="G80" s="29" t="n">
        <f aca="false">E80+F80</f>
        <v>0</v>
      </c>
      <c r="H80" s="11"/>
    </row>
    <row r="81" customFormat="false" ht="12.75" hidden="false" customHeight="false" outlineLevel="0" collapsed="false">
      <c r="B81" s="94" t="s">
        <v>213</v>
      </c>
      <c r="C81" s="74" t="s">
        <v>228</v>
      </c>
      <c r="D81" s="73" t="s">
        <v>229</v>
      </c>
      <c r="E81" s="94" t="n">
        <v>3767383</v>
      </c>
      <c r="F81" s="70"/>
      <c r="G81" s="29" t="n">
        <f aca="false">E81+F81</f>
        <v>3767383</v>
      </c>
      <c r="H81" s="11"/>
    </row>
    <row r="82" customFormat="false" ht="12.75" hidden="false" customHeight="false" outlineLevel="0" collapsed="false">
      <c r="B82" s="94" t="s">
        <v>213</v>
      </c>
      <c r="C82" s="74" t="s">
        <v>230</v>
      </c>
      <c r="D82" s="73" t="s">
        <v>231</v>
      </c>
      <c r="E82" s="94" t="n">
        <v>0</v>
      </c>
      <c r="F82" s="70"/>
      <c r="G82" s="29" t="n">
        <f aca="false">E82+F82</f>
        <v>0</v>
      </c>
      <c r="H82" s="11"/>
    </row>
    <row r="83" customFormat="false" ht="12.75" hidden="false" customHeight="false" outlineLevel="0" collapsed="false">
      <c r="B83" s="94" t="s">
        <v>213</v>
      </c>
      <c r="C83" s="74" t="s">
        <v>232</v>
      </c>
      <c r="D83" s="73" t="s">
        <v>233</v>
      </c>
      <c r="E83" s="94" t="n">
        <v>4048608</v>
      </c>
      <c r="F83" s="70"/>
      <c r="G83" s="29" t="n">
        <f aca="false">E83+F83</f>
        <v>4048608</v>
      </c>
      <c r="H83" s="11"/>
    </row>
    <row r="84" customFormat="false" ht="12.75" hidden="false" customHeight="false" outlineLevel="0" collapsed="false">
      <c r="B84" s="94" t="s">
        <v>213</v>
      </c>
      <c r="C84" s="74" t="s">
        <v>234</v>
      </c>
      <c r="D84" s="73" t="s">
        <v>235</v>
      </c>
      <c r="E84" s="94" t="n">
        <v>398641</v>
      </c>
      <c r="F84" s="70"/>
      <c r="G84" s="29" t="n">
        <f aca="false">E84+F84</f>
        <v>398641</v>
      </c>
      <c r="H84" s="11"/>
    </row>
    <row r="85" customFormat="false" ht="12.75" hidden="false" customHeight="false" outlineLevel="0" collapsed="false">
      <c r="B85" s="94" t="s">
        <v>213</v>
      </c>
      <c r="C85" s="74" t="s">
        <v>236</v>
      </c>
      <c r="D85" s="73" t="s">
        <v>237</v>
      </c>
      <c r="E85" s="94" t="n">
        <v>0</v>
      </c>
      <c r="F85" s="70"/>
      <c r="G85" s="29" t="n">
        <f aca="false">E85+F85</f>
        <v>0</v>
      </c>
      <c r="H85" s="11"/>
    </row>
    <row r="86" customFormat="false" ht="12.75" hidden="false" customHeight="false" outlineLevel="0" collapsed="false">
      <c r="B86" s="94" t="s">
        <v>213</v>
      </c>
      <c r="C86" s="74" t="s">
        <v>238</v>
      </c>
      <c r="D86" s="73" t="s">
        <v>239</v>
      </c>
      <c r="E86" s="94" t="n">
        <v>393579</v>
      </c>
      <c r="F86" s="70"/>
      <c r="G86" s="29" t="n">
        <f aca="false">E86+F86</f>
        <v>393579</v>
      </c>
      <c r="H86" s="11"/>
    </row>
    <row r="87" customFormat="false" ht="12.75" hidden="false" customHeight="false" outlineLevel="0" collapsed="false">
      <c r="B87" s="94" t="s">
        <v>213</v>
      </c>
      <c r="C87" s="74" t="s">
        <v>240</v>
      </c>
      <c r="D87" s="73" t="s">
        <v>239</v>
      </c>
      <c r="E87" s="94" t="n">
        <v>395626</v>
      </c>
      <c r="F87" s="282"/>
      <c r="G87" s="29" t="n">
        <f aca="false">E87+F87</f>
        <v>395626</v>
      </c>
      <c r="H87" s="11"/>
    </row>
    <row r="88" customFormat="false" ht="12.75" hidden="false" customHeight="false" outlineLevel="0" collapsed="false">
      <c r="B88" s="94" t="s">
        <v>213</v>
      </c>
      <c r="C88" s="74" t="s">
        <v>241</v>
      </c>
      <c r="D88" s="73" t="s">
        <v>242</v>
      </c>
      <c r="E88" s="94" t="n">
        <v>139156</v>
      </c>
      <c r="F88" s="282"/>
      <c r="G88" s="29"/>
      <c r="H88" s="11"/>
    </row>
    <row r="89" customFormat="false" ht="12.75" hidden="false" customHeight="false" outlineLevel="0" collapsed="false">
      <c r="B89" s="94" t="s">
        <v>213</v>
      </c>
      <c r="C89" s="74" t="s">
        <v>243</v>
      </c>
      <c r="D89" s="73" t="s">
        <v>244</v>
      </c>
      <c r="E89" s="94" t="n">
        <v>2984658</v>
      </c>
      <c r="F89" s="282"/>
      <c r="G89" s="29"/>
      <c r="H89" s="11"/>
    </row>
    <row r="90" customFormat="false" ht="12.75" hidden="false" customHeight="false" outlineLevel="0" collapsed="false">
      <c r="B90" s="94" t="s">
        <v>213</v>
      </c>
      <c r="C90" s="74" t="s">
        <v>245</v>
      </c>
      <c r="D90" s="73" t="s">
        <v>246</v>
      </c>
      <c r="E90" s="94" t="n">
        <v>220217</v>
      </c>
      <c r="F90" s="282"/>
      <c r="G90" s="29"/>
      <c r="H90" s="11"/>
    </row>
    <row r="91" customFormat="false" ht="12.75" hidden="false" customHeight="false" outlineLevel="0" collapsed="false">
      <c r="B91" s="94" t="s">
        <v>213</v>
      </c>
      <c r="C91" s="74" t="s">
        <v>247</v>
      </c>
      <c r="D91" s="73" t="s">
        <v>248</v>
      </c>
      <c r="E91" s="94" t="n">
        <v>0</v>
      </c>
      <c r="F91" s="282"/>
      <c r="G91" s="29"/>
      <c r="H91" s="11"/>
    </row>
    <row r="92" customFormat="false" ht="12.75" hidden="false" customHeight="false" outlineLevel="0" collapsed="false">
      <c r="B92" s="94" t="s">
        <v>213</v>
      </c>
      <c r="C92" s="74" t="s">
        <v>249</v>
      </c>
      <c r="D92" s="73" t="s">
        <v>250</v>
      </c>
      <c r="E92" s="94" t="n">
        <v>731896</v>
      </c>
      <c r="F92" s="282"/>
      <c r="G92" s="29"/>
      <c r="H92" s="11"/>
    </row>
    <row r="93" customFormat="false" ht="12.75" hidden="false" customHeight="false" outlineLevel="0" collapsed="false">
      <c r="B93" s="94" t="s">
        <v>213</v>
      </c>
      <c r="C93" s="74" t="s">
        <v>251</v>
      </c>
      <c r="D93" s="73" t="s">
        <v>252</v>
      </c>
      <c r="E93" s="94" t="n">
        <v>435760</v>
      </c>
      <c r="F93" s="282"/>
      <c r="G93" s="29"/>
      <c r="H93" s="11"/>
    </row>
    <row r="94" customFormat="false" ht="12.75" hidden="false" customHeight="false" outlineLevel="0" collapsed="false">
      <c r="B94" s="94" t="s">
        <v>213</v>
      </c>
      <c r="C94" s="74" t="s">
        <v>253</v>
      </c>
      <c r="D94" s="73" t="s">
        <v>254</v>
      </c>
      <c r="E94" s="94" t="n">
        <v>1386493</v>
      </c>
      <c r="F94" s="282"/>
      <c r="G94" s="29"/>
      <c r="H94" s="11"/>
    </row>
    <row r="95" customFormat="false" ht="12.75" hidden="false" customHeight="false" outlineLevel="0" collapsed="false">
      <c r="B95" s="94" t="s">
        <v>255</v>
      </c>
      <c r="C95" s="74" t="s">
        <v>256</v>
      </c>
      <c r="D95" s="73" t="s">
        <v>257</v>
      </c>
      <c r="E95" s="94" t="n">
        <v>8837464</v>
      </c>
      <c r="F95" s="282"/>
      <c r="G95" s="29"/>
      <c r="H95" s="11"/>
    </row>
    <row r="96" customFormat="false" ht="12.75" hidden="false" customHeight="false" outlineLevel="0" collapsed="false">
      <c r="B96" s="94" t="s">
        <v>255</v>
      </c>
      <c r="C96" s="74" t="s">
        <v>258</v>
      </c>
      <c r="D96" s="73" t="s">
        <v>259</v>
      </c>
      <c r="E96" s="94" t="n">
        <v>0</v>
      </c>
      <c r="F96" s="282"/>
      <c r="G96" s="29"/>
      <c r="H96" s="11"/>
    </row>
    <row r="97" customFormat="false" ht="12.75" hidden="false" customHeight="false" outlineLevel="0" collapsed="false">
      <c r="B97" s="100" t="s">
        <v>153</v>
      </c>
      <c r="C97" s="101" t="s">
        <v>260</v>
      </c>
      <c r="D97" s="101"/>
      <c r="E97" s="102" t="n">
        <f aca="false">SUM(E98:E248)</f>
        <v>14456012</v>
      </c>
      <c r="F97" s="29"/>
      <c r="G97" s="31" t="n">
        <f aca="false">E97+F97</f>
        <v>14456012</v>
      </c>
      <c r="H97" s="11"/>
    </row>
    <row r="98" customFormat="false" ht="12.75" hidden="false" customHeight="false" outlineLevel="0" collapsed="false">
      <c r="B98" s="94" t="s">
        <v>261</v>
      </c>
      <c r="C98" s="74" t="s">
        <v>262</v>
      </c>
      <c r="D98" s="73" t="s">
        <v>263</v>
      </c>
      <c r="E98" s="94" t="n">
        <v>0</v>
      </c>
      <c r="F98" s="70"/>
      <c r="G98" s="29" t="n">
        <f aca="false">E98+F98</f>
        <v>0</v>
      </c>
      <c r="H98" s="11"/>
    </row>
    <row r="99" customFormat="false" ht="12.75" hidden="false" customHeight="false" outlineLevel="0" collapsed="false">
      <c r="B99" s="94" t="s">
        <v>261</v>
      </c>
      <c r="C99" s="74" t="s">
        <v>264</v>
      </c>
      <c r="D99" s="73" t="s">
        <v>265</v>
      </c>
      <c r="E99" s="94" t="n">
        <v>0</v>
      </c>
      <c r="F99" s="70"/>
      <c r="G99" s="29" t="n">
        <f aca="false">E99+F99</f>
        <v>0</v>
      </c>
      <c r="H99" s="11"/>
    </row>
    <row r="100" customFormat="false" ht="12.75" hidden="false" customHeight="false" outlineLevel="0" collapsed="false">
      <c r="B100" s="94" t="s">
        <v>261</v>
      </c>
      <c r="C100" s="74" t="s">
        <v>266</v>
      </c>
      <c r="D100" s="73" t="s">
        <v>267</v>
      </c>
      <c r="E100" s="94" t="n">
        <v>101524</v>
      </c>
      <c r="F100" s="70"/>
      <c r="G100" s="29" t="n">
        <f aca="false">E100+F100</f>
        <v>101524</v>
      </c>
      <c r="H100" s="11"/>
    </row>
    <row r="101" customFormat="false" ht="12.75" hidden="false" customHeight="false" outlineLevel="0" collapsed="false">
      <c r="B101" s="94" t="s">
        <v>261</v>
      </c>
      <c r="C101" s="74" t="s">
        <v>268</v>
      </c>
      <c r="D101" s="73" t="s">
        <v>269</v>
      </c>
      <c r="E101" s="94" t="n">
        <v>124091</v>
      </c>
      <c r="F101" s="70"/>
      <c r="G101" s="29" t="n">
        <f aca="false">E101+F101</f>
        <v>124091</v>
      </c>
      <c r="H101" s="11"/>
    </row>
    <row r="102" customFormat="false" ht="12.75" hidden="false" customHeight="false" outlineLevel="0" collapsed="false">
      <c r="B102" s="94" t="s">
        <v>261</v>
      </c>
      <c r="C102" s="74" t="s">
        <v>270</v>
      </c>
      <c r="D102" s="73" t="s">
        <v>271</v>
      </c>
      <c r="E102" s="94" t="n">
        <v>46790</v>
      </c>
      <c r="F102" s="70"/>
      <c r="G102" s="29" t="n">
        <f aca="false">E102+F102</f>
        <v>46790</v>
      </c>
      <c r="H102" s="11"/>
    </row>
    <row r="103" customFormat="false" ht="12.75" hidden="false" customHeight="false" outlineLevel="0" collapsed="false">
      <c r="B103" s="94" t="s">
        <v>261</v>
      </c>
      <c r="C103" s="74" t="s">
        <v>272</v>
      </c>
      <c r="D103" s="73" t="s">
        <v>273</v>
      </c>
      <c r="E103" s="94" t="n">
        <v>0</v>
      </c>
      <c r="F103" s="70"/>
      <c r="G103" s="29" t="n">
        <f aca="false">E103+F103</f>
        <v>0</v>
      </c>
      <c r="H103" s="11"/>
    </row>
    <row r="104" customFormat="false" ht="12.75" hidden="false" customHeight="false" outlineLevel="0" collapsed="false">
      <c r="B104" s="94" t="s">
        <v>261</v>
      </c>
      <c r="C104" s="74" t="s">
        <v>274</v>
      </c>
      <c r="D104" s="73" t="s">
        <v>275</v>
      </c>
      <c r="E104" s="94" t="n">
        <v>0</v>
      </c>
      <c r="F104" s="70"/>
      <c r="G104" s="29" t="n">
        <f aca="false">E104+F104</f>
        <v>0</v>
      </c>
      <c r="H104" s="11"/>
    </row>
    <row r="105" customFormat="false" ht="12.75" hidden="false" customHeight="false" outlineLevel="0" collapsed="false">
      <c r="B105" s="94" t="s">
        <v>261</v>
      </c>
      <c r="C105" s="74" t="s">
        <v>276</v>
      </c>
      <c r="D105" s="73" t="s">
        <v>277</v>
      </c>
      <c r="E105" s="94" t="n">
        <v>0</v>
      </c>
      <c r="F105" s="70"/>
      <c r="G105" s="29" t="n">
        <f aca="false">E105+F105</f>
        <v>0</v>
      </c>
      <c r="H105" s="11"/>
    </row>
    <row r="106" customFormat="false" ht="12.75" hidden="false" customHeight="false" outlineLevel="0" collapsed="false">
      <c r="B106" s="94" t="s">
        <v>261</v>
      </c>
      <c r="C106" s="74" t="s">
        <v>278</v>
      </c>
      <c r="D106" s="73" t="s">
        <v>279</v>
      </c>
      <c r="E106" s="94" t="n">
        <v>46421</v>
      </c>
      <c r="F106" s="70"/>
      <c r="G106" s="29" t="n">
        <f aca="false">E106+F106</f>
        <v>46421</v>
      </c>
      <c r="H106" s="11"/>
    </row>
    <row r="107" customFormat="false" ht="12.75" hidden="false" customHeight="false" outlineLevel="0" collapsed="false">
      <c r="B107" s="94" t="s">
        <v>261</v>
      </c>
      <c r="C107" s="74" t="s">
        <v>280</v>
      </c>
      <c r="D107" s="73" t="s">
        <v>281</v>
      </c>
      <c r="E107" s="94" t="n">
        <v>1085556</v>
      </c>
      <c r="F107" s="70"/>
      <c r="G107" s="29" t="n">
        <f aca="false">E107+F107</f>
        <v>1085556</v>
      </c>
      <c r="H107" s="11"/>
    </row>
    <row r="108" customFormat="false" ht="12.75" hidden="false" customHeight="false" outlineLevel="0" collapsed="false">
      <c r="B108" s="94" t="s">
        <v>261</v>
      </c>
      <c r="C108" s="74" t="s">
        <v>282</v>
      </c>
      <c r="D108" s="73" t="s">
        <v>283</v>
      </c>
      <c r="E108" s="94" t="n">
        <v>49993</v>
      </c>
      <c r="F108" s="70"/>
      <c r="G108" s="29" t="n">
        <f aca="false">E108+F108</f>
        <v>49993</v>
      </c>
      <c r="H108" s="11"/>
    </row>
    <row r="109" customFormat="false" ht="12.75" hidden="false" customHeight="false" outlineLevel="0" collapsed="false">
      <c r="B109" s="94" t="s">
        <v>261</v>
      </c>
      <c r="C109" s="74" t="s">
        <v>284</v>
      </c>
      <c r="D109" s="73" t="s">
        <v>285</v>
      </c>
      <c r="E109" s="94" t="n">
        <v>0</v>
      </c>
      <c r="F109" s="70"/>
      <c r="G109" s="29" t="n">
        <f aca="false">E109+F109</f>
        <v>0</v>
      </c>
      <c r="H109" s="11"/>
    </row>
    <row r="110" customFormat="false" ht="12.75" hidden="false" customHeight="false" outlineLevel="0" collapsed="false">
      <c r="B110" s="94" t="s">
        <v>261</v>
      </c>
      <c r="C110" s="74" t="s">
        <v>286</v>
      </c>
      <c r="D110" s="73" t="s">
        <v>287</v>
      </c>
      <c r="E110" s="94" t="n">
        <v>0</v>
      </c>
      <c r="F110" s="70"/>
      <c r="G110" s="29" t="n">
        <f aca="false">E110+F110</f>
        <v>0</v>
      </c>
      <c r="H110" s="11"/>
    </row>
    <row r="111" customFormat="false" ht="12.75" hidden="false" customHeight="false" outlineLevel="0" collapsed="false">
      <c r="B111" s="94" t="s">
        <v>261</v>
      </c>
      <c r="C111" s="74" t="s">
        <v>288</v>
      </c>
      <c r="D111" s="73" t="s">
        <v>289</v>
      </c>
      <c r="E111" s="94" t="n">
        <v>0</v>
      </c>
      <c r="F111" s="70"/>
      <c r="G111" s="29" t="n">
        <f aca="false">E111+F111</f>
        <v>0</v>
      </c>
      <c r="H111" s="11"/>
    </row>
    <row r="112" customFormat="false" ht="12.75" hidden="false" customHeight="false" outlineLevel="0" collapsed="false">
      <c r="B112" s="94" t="s">
        <v>261</v>
      </c>
      <c r="C112" s="74" t="s">
        <v>290</v>
      </c>
      <c r="D112" s="73" t="s">
        <v>289</v>
      </c>
      <c r="E112" s="94" t="n">
        <v>0</v>
      </c>
      <c r="F112" s="70"/>
      <c r="G112" s="29" t="n">
        <f aca="false">E112+F112</f>
        <v>0</v>
      </c>
      <c r="H112" s="11"/>
    </row>
    <row r="113" customFormat="false" ht="12.75" hidden="false" customHeight="false" outlineLevel="0" collapsed="false">
      <c r="B113" s="94" t="s">
        <v>261</v>
      </c>
      <c r="C113" s="74" t="s">
        <v>291</v>
      </c>
      <c r="D113" s="73" t="s">
        <v>292</v>
      </c>
      <c r="E113" s="94" t="n">
        <v>0</v>
      </c>
      <c r="F113" s="70"/>
      <c r="G113" s="29" t="n">
        <f aca="false">E113+F113</f>
        <v>0</v>
      </c>
      <c r="H113" s="11"/>
    </row>
    <row r="114" customFormat="false" ht="12.75" hidden="false" customHeight="false" outlineLevel="0" collapsed="false">
      <c r="B114" s="94" t="s">
        <v>261</v>
      </c>
      <c r="C114" s="74" t="s">
        <v>293</v>
      </c>
      <c r="D114" s="73" t="s">
        <v>294</v>
      </c>
      <c r="E114" s="94" t="n">
        <v>0</v>
      </c>
      <c r="F114" s="70"/>
      <c r="G114" s="29" t="n">
        <f aca="false">E114+F114</f>
        <v>0</v>
      </c>
      <c r="H114" s="11"/>
    </row>
    <row r="115" customFormat="false" ht="12.75" hidden="false" customHeight="false" outlineLevel="0" collapsed="false">
      <c r="B115" s="94" t="s">
        <v>261</v>
      </c>
      <c r="C115" s="74" t="s">
        <v>295</v>
      </c>
      <c r="D115" s="73" t="s">
        <v>296</v>
      </c>
      <c r="E115" s="94" t="n">
        <v>0</v>
      </c>
      <c r="F115" s="70"/>
      <c r="G115" s="29" t="n">
        <f aca="false">E115+F115</f>
        <v>0</v>
      </c>
      <c r="H115" s="11"/>
    </row>
    <row r="116" customFormat="false" ht="12.75" hidden="false" customHeight="false" outlineLevel="0" collapsed="false">
      <c r="B116" s="94" t="s">
        <v>261</v>
      </c>
      <c r="C116" s="74" t="s">
        <v>297</v>
      </c>
      <c r="D116" s="73" t="s">
        <v>298</v>
      </c>
      <c r="E116" s="94" t="n">
        <v>0</v>
      </c>
      <c r="F116" s="70"/>
      <c r="G116" s="29" t="n">
        <f aca="false">E116+F116</f>
        <v>0</v>
      </c>
      <c r="H116" s="11"/>
    </row>
    <row r="117" customFormat="false" ht="12.75" hidden="false" customHeight="false" outlineLevel="0" collapsed="false">
      <c r="B117" s="94" t="s">
        <v>261</v>
      </c>
      <c r="C117" s="74" t="s">
        <v>299</v>
      </c>
      <c r="D117" s="73" t="s">
        <v>300</v>
      </c>
      <c r="E117" s="94" t="n">
        <v>1546008</v>
      </c>
      <c r="F117" s="70"/>
      <c r="G117" s="29" t="n">
        <f aca="false">E117+F117</f>
        <v>1546008</v>
      </c>
      <c r="H117" s="11"/>
    </row>
    <row r="118" customFormat="false" ht="12.75" hidden="false" customHeight="false" outlineLevel="0" collapsed="false">
      <c r="B118" s="94" t="s">
        <v>301</v>
      </c>
      <c r="C118" s="74" t="s">
        <v>302</v>
      </c>
      <c r="D118" s="73" t="s">
        <v>303</v>
      </c>
      <c r="E118" s="94" t="n">
        <v>0</v>
      </c>
      <c r="F118" s="70"/>
      <c r="G118" s="29" t="n">
        <f aca="false">E118+F118</f>
        <v>0</v>
      </c>
      <c r="H118" s="11"/>
    </row>
    <row r="119" customFormat="false" ht="12.75" hidden="false" customHeight="false" outlineLevel="0" collapsed="false">
      <c r="B119" s="94" t="s">
        <v>301</v>
      </c>
      <c r="C119" s="74" t="s">
        <v>304</v>
      </c>
      <c r="D119" s="73" t="s">
        <v>305</v>
      </c>
      <c r="E119" s="94" t="n">
        <v>52668</v>
      </c>
      <c r="F119" s="70"/>
      <c r="G119" s="29" t="n">
        <f aca="false">E119+F119</f>
        <v>52668</v>
      </c>
      <c r="H119" s="11"/>
    </row>
    <row r="120" customFormat="false" ht="12.75" hidden="false" customHeight="false" outlineLevel="0" collapsed="false">
      <c r="B120" s="94" t="s">
        <v>301</v>
      </c>
      <c r="C120" s="74" t="s">
        <v>306</v>
      </c>
      <c r="D120" s="73" t="s">
        <v>307</v>
      </c>
      <c r="E120" s="94" t="n">
        <v>0</v>
      </c>
      <c r="F120" s="70"/>
      <c r="G120" s="29" t="n">
        <f aca="false">E120+F120</f>
        <v>0</v>
      </c>
      <c r="H120" s="11"/>
    </row>
    <row r="121" customFormat="false" ht="12.75" hidden="false" customHeight="false" outlineLevel="0" collapsed="false">
      <c r="B121" s="94" t="s">
        <v>301</v>
      </c>
      <c r="C121" s="74" t="s">
        <v>308</v>
      </c>
      <c r="D121" s="73" t="s">
        <v>309</v>
      </c>
      <c r="E121" s="94" t="n">
        <v>315787</v>
      </c>
      <c r="F121" s="70"/>
      <c r="G121" s="29" t="n">
        <f aca="false">E121+F121</f>
        <v>315787</v>
      </c>
      <c r="H121" s="11"/>
    </row>
    <row r="122" customFormat="false" ht="12.75" hidden="false" customHeight="false" outlineLevel="0" collapsed="false">
      <c r="B122" s="94" t="s">
        <v>301</v>
      </c>
      <c r="C122" s="74" t="s">
        <v>310</v>
      </c>
      <c r="D122" s="73" t="s">
        <v>311</v>
      </c>
      <c r="E122" s="94" t="n">
        <v>0</v>
      </c>
      <c r="F122" s="70"/>
      <c r="G122" s="29" t="n">
        <f aca="false">E122+F122</f>
        <v>0</v>
      </c>
      <c r="H122" s="11"/>
    </row>
    <row r="123" customFormat="false" ht="12.75" hidden="false" customHeight="false" outlineLevel="0" collapsed="false">
      <c r="B123" s="94" t="s">
        <v>301</v>
      </c>
      <c r="C123" s="74" t="s">
        <v>312</v>
      </c>
      <c r="D123" s="73" t="s">
        <v>313</v>
      </c>
      <c r="E123" s="94" t="n">
        <v>0</v>
      </c>
      <c r="F123" s="70"/>
      <c r="G123" s="29" t="n">
        <f aca="false">E123+F123</f>
        <v>0</v>
      </c>
      <c r="H123" s="11"/>
    </row>
    <row r="124" customFormat="false" ht="12.75" hidden="false" customHeight="false" outlineLevel="0" collapsed="false">
      <c r="B124" s="94" t="s">
        <v>301</v>
      </c>
      <c r="C124" s="74" t="s">
        <v>314</v>
      </c>
      <c r="D124" s="73" t="s">
        <v>315</v>
      </c>
      <c r="E124" s="94" t="n">
        <v>0</v>
      </c>
      <c r="F124" s="70"/>
      <c r="G124" s="29" t="n">
        <f aca="false">E124+F124</f>
        <v>0</v>
      </c>
      <c r="H124" s="11"/>
    </row>
    <row r="125" customFormat="false" ht="12.75" hidden="false" customHeight="false" outlineLevel="0" collapsed="false">
      <c r="B125" s="94" t="s">
        <v>301</v>
      </c>
      <c r="C125" s="74" t="s">
        <v>316</v>
      </c>
      <c r="D125" s="73" t="s">
        <v>317</v>
      </c>
      <c r="E125" s="94" t="n">
        <v>0</v>
      </c>
      <c r="F125" s="70"/>
      <c r="G125" s="29" t="n">
        <f aca="false">E125+F125</f>
        <v>0</v>
      </c>
      <c r="H125" s="11"/>
    </row>
    <row r="126" customFormat="false" ht="12.75" hidden="false" customHeight="false" outlineLevel="0" collapsed="false">
      <c r="B126" s="94" t="s">
        <v>301</v>
      </c>
      <c r="C126" s="74" t="s">
        <v>318</v>
      </c>
      <c r="D126" s="73" t="s">
        <v>319</v>
      </c>
      <c r="E126" s="94" t="n">
        <v>0</v>
      </c>
      <c r="F126" s="70"/>
      <c r="G126" s="29" t="n">
        <f aca="false">E126+F126</f>
        <v>0</v>
      </c>
      <c r="H126" s="11"/>
    </row>
    <row r="127" customFormat="false" ht="12.75" hidden="false" customHeight="false" outlineLevel="0" collapsed="false">
      <c r="B127" s="94" t="s">
        <v>301</v>
      </c>
      <c r="C127" s="74" t="s">
        <v>320</v>
      </c>
      <c r="D127" s="73" t="s">
        <v>321</v>
      </c>
      <c r="E127" s="94" t="n">
        <v>29292</v>
      </c>
      <c r="F127" s="70"/>
      <c r="G127" s="29" t="n">
        <f aca="false">E127+F127</f>
        <v>29292</v>
      </c>
      <c r="H127" s="11"/>
    </row>
    <row r="128" customFormat="false" ht="12.75" hidden="false" customHeight="false" outlineLevel="0" collapsed="false">
      <c r="B128" s="94" t="s">
        <v>301</v>
      </c>
      <c r="C128" s="74" t="s">
        <v>322</v>
      </c>
      <c r="D128" s="73" t="s">
        <v>323</v>
      </c>
      <c r="E128" s="94" t="n">
        <v>0</v>
      </c>
      <c r="F128" s="70"/>
      <c r="G128" s="29" t="n">
        <f aca="false">E128+F128</f>
        <v>0</v>
      </c>
      <c r="H128" s="11"/>
    </row>
    <row r="129" customFormat="false" ht="12.75" hidden="false" customHeight="false" outlineLevel="0" collapsed="false">
      <c r="B129" s="94" t="s">
        <v>301</v>
      </c>
      <c r="C129" s="74" t="s">
        <v>324</v>
      </c>
      <c r="D129" s="73" t="s">
        <v>325</v>
      </c>
      <c r="E129" s="94" t="n">
        <v>0</v>
      </c>
      <c r="F129" s="70"/>
      <c r="G129" s="29" t="n">
        <f aca="false">E129+F129</f>
        <v>0</v>
      </c>
      <c r="H129" s="11"/>
    </row>
    <row r="130" customFormat="false" ht="12.75" hidden="false" customHeight="false" outlineLevel="0" collapsed="false">
      <c r="B130" s="94" t="s">
        <v>301</v>
      </c>
      <c r="C130" s="74" t="s">
        <v>326</v>
      </c>
      <c r="D130" s="73" t="s">
        <v>327</v>
      </c>
      <c r="E130" s="94" t="n">
        <v>0</v>
      </c>
      <c r="F130" s="70"/>
      <c r="G130" s="29" t="n">
        <f aca="false">E130+F130</f>
        <v>0</v>
      </c>
      <c r="H130" s="11"/>
    </row>
    <row r="131" customFormat="false" ht="12.75" hidden="false" customHeight="false" outlineLevel="0" collapsed="false">
      <c r="B131" s="94" t="s">
        <v>301</v>
      </c>
      <c r="C131" s="74" t="s">
        <v>328</v>
      </c>
      <c r="D131" s="73" t="s">
        <v>329</v>
      </c>
      <c r="E131" s="94" t="n">
        <v>0</v>
      </c>
      <c r="F131" s="70"/>
      <c r="G131" s="29" t="n">
        <f aca="false">E131+F131</f>
        <v>0</v>
      </c>
      <c r="H131" s="11"/>
    </row>
    <row r="132" customFormat="false" ht="12.75" hidden="false" customHeight="false" outlineLevel="0" collapsed="false">
      <c r="B132" s="94" t="s">
        <v>301</v>
      </c>
      <c r="C132" s="74" t="s">
        <v>330</v>
      </c>
      <c r="D132" s="73" t="s">
        <v>331</v>
      </c>
      <c r="E132" s="94" t="n">
        <v>0</v>
      </c>
      <c r="F132" s="70"/>
      <c r="G132" s="29" t="n">
        <f aca="false">E132+F132</f>
        <v>0</v>
      </c>
      <c r="H132" s="11"/>
    </row>
    <row r="133" customFormat="false" ht="12.75" hidden="false" customHeight="false" outlineLevel="0" collapsed="false">
      <c r="B133" s="94" t="s">
        <v>301</v>
      </c>
      <c r="C133" s="74" t="s">
        <v>332</v>
      </c>
      <c r="D133" s="73" t="s">
        <v>333</v>
      </c>
      <c r="E133" s="94" t="n">
        <v>614861</v>
      </c>
      <c r="F133" s="70"/>
      <c r="G133" s="29" t="n">
        <f aca="false">E133+F133</f>
        <v>614861</v>
      </c>
      <c r="H133" s="11"/>
    </row>
    <row r="134" customFormat="false" ht="12.75" hidden="false" customHeight="false" outlineLevel="0" collapsed="false">
      <c r="B134" s="94" t="s">
        <v>301</v>
      </c>
      <c r="C134" s="74" t="s">
        <v>334</v>
      </c>
      <c r="D134" s="73" t="s">
        <v>335</v>
      </c>
      <c r="E134" s="94" t="n">
        <v>0</v>
      </c>
      <c r="F134" s="70"/>
      <c r="G134" s="29" t="n">
        <f aca="false">E134+F134</f>
        <v>0</v>
      </c>
      <c r="H134" s="11"/>
    </row>
    <row r="135" customFormat="false" ht="12.75" hidden="false" customHeight="false" outlineLevel="0" collapsed="false">
      <c r="B135" s="94" t="s">
        <v>301</v>
      </c>
      <c r="C135" s="74" t="s">
        <v>336</v>
      </c>
      <c r="D135" s="73" t="s">
        <v>337</v>
      </c>
      <c r="E135" s="94" t="n">
        <v>0</v>
      </c>
      <c r="F135" s="70"/>
      <c r="G135" s="29" t="n">
        <f aca="false">E135+F135</f>
        <v>0</v>
      </c>
      <c r="H135" s="11"/>
    </row>
    <row r="136" customFormat="false" ht="12.75" hidden="false" customHeight="false" outlineLevel="0" collapsed="false">
      <c r="B136" s="94" t="s">
        <v>301</v>
      </c>
      <c r="C136" s="74" t="s">
        <v>338</v>
      </c>
      <c r="D136" s="73" t="s">
        <v>339</v>
      </c>
      <c r="E136" s="94" t="n">
        <v>13712</v>
      </c>
      <c r="F136" s="70"/>
      <c r="G136" s="29" t="n">
        <f aca="false">E136+F136</f>
        <v>13712</v>
      </c>
      <c r="H136" s="11"/>
    </row>
    <row r="137" customFormat="false" ht="12.75" hidden="false" customHeight="false" outlineLevel="0" collapsed="false">
      <c r="B137" s="94" t="s">
        <v>301</v>
      </c>
      <c r="C137" s="74" t="s">
        <v>340</v>
      </c>
      <c r="D137" s="73" t="s">
        <v>339</v>
      </c>
      <c r="E137" s="94" t="n">
        <v>13712</v>
      </c>
      <c r="F137" s="70"/>
      <c r="G137" s="29" t="n">
        <f aca="false">E137+F137</f>
        <v>13712</v>
      </c>
      <c r="H137" s="11"/>
    </row>
    <row r="138" customFormat="false" ht="12.75" hidden="false" customHeight="false" outlineLevel="0" collapsed="false">
      <c r="B138" s="94" t="s">
        <v>301</v>
      </c>
      <c r="C138" s="74" t="s">
        <v>341</v>
      </c>
      <c r="D138" s="73" t="s">
        <v>339</v>
      </c>
      <c r="E138" s="94" t="n">
        <v>13712</v>
      </c>
      <c r="F138" s="70"/>
      <c r="G138" s="29" t="n">
        <f aca="false">E138+F138</f>
        <v>13712</v>
      </c>
      <c r="H138" s="11"/>
    </row>
    <row r="139" customFormat="false" ht="12.75" hidden="false" customHeight="false" outlineLevel="0" collapsed="false">
      <c r="B139" s="94" t="s">
        <v>301</v>
      </c>
      <c r="C139" s="74" t="s">
        <v>342</v>
      </c>
      <c r="D139" s="73" t="s">
        <v>343</v>
      </c>
      <c r="E139" s="94" t="n">
        <v>0</v>
      </c>
      <c r="F139" s="70"/>
      <c r="G139" s="29" t="n">
        <f aca="false">E139+F139</f>
        <v>0</v>
      </c>
      <c r="H139" s="11"/>
    </row>
    <row r="140" customFormat="false" ht="12.75" hidden="false" customHeight="false" outlineLevel="0" collapsed="false">
      <c r="B140" s="94" t="s">
        <v>301</v>
      </c>
      <c r="C140" s="74" t="s">
        <v>344</v>
      </c>
      <c r="D140" s="73" t="s">
        <v>345</v>
      </c>
      <c r="E140" s="94" t="n">
        <v>0</v>
      </c>
      <c r="F140" s="70"/>
      <c r="G140" s="29" t="n">
        <f aca="false">E140+F140</f>
        <v>0</v>
      </c>
      <c r="H140" s="11"/>
    </row>
    <row r="141" customFormat="false" ht="12.75" hidden="false" customHeight="false" outlineLevel="0" collapsed="false">
      <c r="B141" s="94" t="s">
        <v>301</v>
      </c>
      <c r="C141" s="74" t="s">
        <v>346</v>
      </c>
      <c r="D141" s="73" t="s">
        <v>347</v>
      </c>
      <c r="E141" s="94" t="n">
        <v>0</v>
      </c>
      <c r="F141" s="70"/>
      <c r="G141" s="29" t="n">
        <f aca="false">E141+F141</f>
        <v>0</v>
      </c>
      <c r="H141" s="11"/>
    </row>
    <row r="142" customFormat="false" ht="12.75" hidden="false" customHeight="false" outlineLevel="0" collapsed="false">
      <c r="B142" s="94" t="s">
        <v>301</v>
      </c>
      <c r="C142" s="74" t="s">
        <v>348</v>
      </c>
      <c r="D142" s="73" t="s">
        <v>349</v>
      </c>
      <c r="E142" s="94" t="n">
        <v>0</v>
      </c>
      <c r="F142" s="70"/>
      <c r="G142" s="29" t="n">
        <f aca="false">E142+F142</f>
        <v>0</v>
      </c>
      <c r="H142" s="11"/>
    </row>
    <row r="143" customFormat="false" ht="12.75" hidden="false" customHeight="false" outlineLevel="0" collapsed="false">
      <c r="B143" s="94" t="s">
        <v>301</v>
      </c>
      <c r="C143" s="74" t="s">
        <v>350</v>
      </c>
      <c r="D143" s="73" t="s">
        <v>351</v>
      </c>
      <c r="E143" s="94" t="n">
        <v>0</v>
      </c>
      <c r="F143" s="70"/>
      <c r="G143" s="29" t="n">
        <f aca="false">E143+F143</f>
        <v>0</v>
      </c>
      <c r="H143" s="11"/>
    </row>
    <row r="144" customFormat="false" ht="12.75" hidden="false" customHeight="false" outlineLevel="0" collapsed="false">
      <c r="B144" s="94" t="s">
        <v>301</v>
      </c>
      <c r="C144" s="74" t="s">
        <v>352</v>
      </c>
      <c r="D144" s="73" t="s">
        <v>353</v>
      </c>
      <c r="E144" s="94" t="n">
        <v>0</v>
      </c>
      <c r="F144" s="70"/>
      <c r="G144" s="29" t="n">
        <f aca="false">E144+F144</f>
        <v>0</v>
      </c>
      <c r="H144" s="11"/>
    </row>
    <row r="145" customFormat="false" ht="12.75" hidden="false" customHeight="false" outlineLevel="0" collapsed="false">
      <c r="B145" s="94" t="s">
        <v>301</v>
      </c>
      <c r="C145" s="74" t="s">
        <v>354</v>
      </c>
      <c r="D145" s="73" t="s">
        <v>355</v>
      </c>
      <c r="E145" s="94" t="n">
        <v>0</v>
      </c>
      <c r="F145" s="70"/>
      <c r="G145" s="29" t="n">
        <f aca="false">E145+F145</f>
        <v>0</v>
      </c>
      <c r="H145" s="11"/>
    </row>
    <row r="146" customFormat="false" ht="12.75" hidden="false" customHeight="false" outlineLevel="0" collapsed="false">
      <c r="B146" s="94" t="s">
        <v>301</v>
      </c>
      <c r="C146" s="74" t="s">
        <v>356</v>
      </c>
      <c r="D146" s="73" t="s">
        <v>357</v>
      </c>
      <c r="E146" s="94" t="n">
        <v>0</v>
      </c>
      <c r="F146" s="70"/>
      <c r="G146" s="29" t="n">
        <f aca="false">E146+F146</f>
        <v>0</v>
      </c>
      <c r="H146" s="11"/>
    </row>
    <row r="147" customFormat="false" ht="12.75" hidden="false" customHeight="false" outlineLevel="0" collapsed="false">
      <c r="B147" s="94" t="s">
        <v>301</v>
      </c>
      <c r="C147" s="74" t="s">
        <v>358</v>
      </c>
      <c r="D147" s="73" t="s">
        <v>359</v>
      </c>
      <c r="E147" s="94" t="n">
        <v>0</v>
      </c>
      <c r="F147" s="70"/>
      <c r="G147" s="29" t="n">
        <f aca="false">E147+F147</f>
        <v>0</v>
      </c>
      <c r="H147" s="11"/>
    </row>
    <row r="148" customFormat="false" ht="12.75" hidden="false" customHeight="false" outlineLevel="0" collapsed="false">
      <c r="B148" s="94" t="s">
        <v>301</v>
      </c>
      <c r="C148" s="74" t="s">
        <v>360</v>
      </c>
      <c r="D148" s="73" t="s">
        <v>361</v>
      </c>
      <c r="E148" s="94" t="n">
        <v>0</v>
      </c>
      <c r="F148" s="70"/>
      <c r="G148" s="29" t="n">
        <f aca="false">E148+F148</f>
        <v>0</v>
      </c>
      <c r="H148" s="11"/>
    </row>
    <row r="149" customFormat="false" ht="12.75" hidden="false" customHeight="false" outlineLevel="0" collapsed="false">
      <c r="B149" s="94" t="s">
        <v>301</v>
      </c>
      <c r="C149" s="74" t="s">
        <v>362</v>
      </c>
      <c r="D149" s="73" t="s">
        <v>363</v>
      </c>
      <c r="E149" s="94" t="n">
        <v>0</v>
      </c>
      <c r="F149" s="70"/>
      <c r="G149" s="29" t="n">
        <f aca="false">E149+F149</f>
        <v>0</v>
      </c>
      <c r="H149" s="11"/>
    </row>
    <row r="150" customFormat="false" ht="12.75" hidden="false" customHeight="false" outlineLevel="0" collapsed="false">
      <c r="B150" s="94" t="s">
        <v>301</v>
      </c>
      <c r="C150" s="74" t="s">
        <v>364</v>
      </c>
      <c r="D150" s="73" t="s">
        <v>365</v>
      </c>
      <c r="E150" s="94" t="n">
        <v>0</v>
      </c>
      <c r="F150" s="70"/>
      <c r="G150" s="29" t="n">
        <f aca="false">E150+F150</f>
        <v>0</v>
      </c>
      <c r="H150" s="11"/>
    </row>
    <row r="151" customFormat="false" ht="12.75" hidden="false" customHeight="false" outlineLevel="0" collapsed="false">
      <c r="B151" s="94" t="s">
        <v>301</v>
      </c>
      <c r="C151" s="74" t="s">
        <v>366</v>
      </c>
      <c r="D151" s="73" t="s">
        <v>367</v>
      </c>
      <c r="E151" s="94" t="n">
        <v>0</v>
      </c>
      <c r="F151" s="70"/>
      <c r="G151" s="29" t="n">
        <f aca="false">E151+F151</f>
        <v>0</v>
      </c>
      <c r="H151" s="11"/>
    </row>
    <row r="152" customFormat="false" ht="12.75" hidden="false" customHeight="false" outlineLevel="0" collapsed="false">
      <c r="B152" s="94" t="s">
        <v>301</v>
      </c>
      <c r="C152" s="74" t="s">
        <v>368</v>
      </c>
      <c r="D152" s="73" t="s">
        <v>369</v>
      </c>
      <c r="E152" s="94" t="n">
        <v>10000</v>
      </c>
      <c r="F152" s="70"/>
      <c r="G152" s="29" t="n">
        <f aca="false">E152+F152</f>
        <v>10000</v>
      </c>
      <c r="H152" s="11"/>
    </row>
    <row r="153" customFormat="false" ht="12.75" hidden="false" customHeight="false" outlineLevel="0" collapsed="false">
      <c r="B153" s="94" t="s">
        <v>301</v>
      </c>
      <c r="C153" s="74" t="s">
        <v>370</v>
      </c>
      <c r="D153" s="73" t="s">
        <v>371</v>
      </c>
      <c r="E153" s="94" t="n">
        <v>60000</v>
      </c>
      <c r="F153" s="70"/>
      <c r="G153" s="29" t="n">
        <f aca="false">E153+F153</f>
        <v>60000</v>
      </c>
      <c r="H153" s="11"/>
    </row>
    <row r="154" customFormat="false" ht="12.75" hidden="false" customHeight="false" outlineLevel="0" collapsed="false">
      <c r="B154" s="94" t="s">
        <v>301</v>
      </c>
      <c r="C154" s="74" t="s">
        <v>372</v>
      </c>
      <c r="D154" s="73" t="s">
        <v>373</v>
      </c>
      <c r="E154" s="94" t="n">
        <v>17991</v>
      </c>
      <c r="F154" s="70"/>
      <c r="G154" s="29" t="n">
        <f aca="false">E154+F154</f>
        <v>17991</v>
      </c>
      <c r="H154" s="11"/>
    </row>
    <row r="155" customFormat="false" ht="12.75" hidden="false" customHeight="false" outlineLevel="0" collapsed="false">
      <c r="B155" s="94" t="s">
        <v>301</v>
      </c>
      <c r="C155" s="74" t="s">
        <v>374</v>
      </c>
      <c r="D155" s="73" t="s">
        <v>375</v>
      </c>
      <c r="E155" s="94" t="n">
        <v>0</v>
      </c>
      <c r="F155" s="70"/>
      <c r="G155" s="29" t="n">
        <f aca="false">E155+F155</f>
        <v>0</v>
      </c>
      <c r="H155" s="11"/>
    </row>
    <row r="156" customFormat="false" ht="12.75" hidden="false" customHeight="false" outlineLevel="0" collapsed="false">
      <c r="B156" s="94" t="s">
        <v>301</v>
      </c>
      <c r="C156" s="74" t="s">
        <v>376</v>
      </c>
      <c r="D156" s="73" t="s">
        <v>377</v>
      </c>
      <c r="E156" s="94" t="n">
        <v>0</v>
      </c>
      <c r="F156" s="70"/>
      <c r="G156" s="29" t="n">
        <f aca="false">E156+F156</f>
        <v>0</v>
      </c>
      <c r="H156" s="11"/>
    </row>
    <row r="157" customFormat="false" ht="12.75" hidden="false" customHeight="false" outlineLevel="0" collapsed="false">
      <c r="B157" s="94" t="s">
        <v>301</v>
      </c>
      <c r="C157" s="74" t="s">
        <v>378</v>
      </c>
      <c r="D157" s="73" t="s">
        <v>379</v>
      </c>
      <c r="E157" s="94" t="n">
        <v>0</v>
      </c>
      <c r="F157" s="70"/>
      <c r="G157" s="29" t="n">
        <f aca="false">E157+F157</f>
        <v>0</v>
      </c>
      <c r="H157" s="11"/>
    </row>
    <row r="158" customFormat="false" ht="12.75" hidden="false" customHeight="false" outlineLevel="0" collapsed="false">
      <c r="B158" s="94" t="s">
        <v>301</v>
      </c>
      <c r="C158" s="74" t="s">
        <v>380</v>
      </c>
      <c r="D158" s="73" t="s">
        <v>381</v>
      </c>
      <c r="E158" s="94" t="n">
        <v>0</v>
      </c>
      <c r="F158" s="70"/>
      <c r="G158" s="29" t="n">
        <f aca="false">E158+F158</f>
        <v>0</v>
      </c>
      <c r="H158" s="11"/>
    </row>
    <row r="159" customFormat="false" ht="12.75" hidden="false" customHeight="false" outlineLevel="0" collapsed="false">
      <c r="B159" s="94" t="s">
        <v>301</v>
      </c>
      <c r="C159" s="74" t="s">
        <v>382</v>
      </c>
      <c r="D159" s="73" t="s">
        <v>383</v>
      </c>
      <c r="E159" s="94" t="n">
        <v>0</v>
      </c>
      <c r="F159" s="70"/>
      <c r="G159" s="29" t="n">
        <f aca="false">E159+F159</f>
        <v>0</v>
      </c>
      <c r="H159" s="11"/>
    </row>
    <row r="160" customFormat="false" ht="12.75" hidden="false" customHeight="false" outlineLevel="0" collapsed="false">
      <c r="B160" s="94" t="s">
        <v>301</v>
      </c>
      <c r="C160" s="74" t="s">
        <v>384</v>
      </c>
      <c r="D160" s="73" t="s">
        <v>385</v>
      </c>
      <c r="E160" s="94" t="n">
        <v>0</v>
      </c>
      <c r="F160" s="70"/>
      <c r="G160" s="29" t="n">
        <f aca="false">E160+F160</f>
        <v>0</v>
      </c>
      <c r="H160" s="11"/>
    </row>
    <row r="161" customFormat="false" ht="12.75" hidden="false" customHeight="false" outlineLevel="0" collapsed="false">
      <c r="B161" s="94" t="s">
        <v>301</v>
      </c>
      <c r="C161" s="74" t="s">
        <v>386</v>
      </c>
      <c r="D161" s="73" t="s">
        <v>387</v>
      </c>
      <c r="E161" s="94" t="n">
        <v>0</v>
      </c>
      <c r="F161" s="70"/>
      <c r="G161" s="29" t="n">
        <f aca="false">E161+F161</f>
        <v>0</v>
      </c>
      <c r="H161" s="11"/>
    </row>
    <row r="162" customFormat="false" ht="12.75" hidden="false" customHeight="false" outlineLevel="0" collapsed="false">
      <c r="B162" s="94" t="s">
        <v>301</v>
      </c>
      <c r="C162" s="74" t="s">
        <v>388</v>
      </c>
      <c r="D162" s="73" t="s">
        <v>389</v>
      </c>
      <c r="E162" s="94" t="n">
        <v>0</v>
      </c>
      <c r="F162" s="70"/>
      <c r="G162" s="29" t="n">
        <f aca="false">E162+F162</f>
        <v>0</v>
      </c>
      <c r="H162" s="11"/>
    </row>
    <row r="163" customFormat="false" ht="12.75" hidden="false" customHeight="false" outlineLevel="0" collapsed="false">
      <c r="B163" s="94" t="s">
        <v>301</v>
      </c>
      <c r="C163" s="74" t="s">
        <v>390</v>
      </c>
      <c r="D163" s="73" t="s">
        <v>391</v>
      </c>
      <c r="E163" s="94" t="n">
        <v>0</v>
      </c>
      <c r="F163" s="70"/>
      <c r="G163" s="29" t="n">
        <f aca="false">E163+F163</f>
        <v>0</v>
      </c>
      <c r="H163" s="11"/>
    </row>
    <row r="164" customFormat="false" ht="12.75" hidden="false" customHeight="false" outlineLevel="0" collapsed="false">
      <c r="B164" s="94" t="s">
        <v>301</v>
      </c>
      <c r="C164" s="74" t="s">
        <v>392</v>
      </c>
      <c r="D164" s="73" t="s">
        <v>393</v>
      </c>
      <c r="E164" s="94" t="n">
        <v>0</v>
      </c>
      <c r="F164" s="70"/>
      <c r="G164" s="29" t="n">
        <f aca="false">E164+F164</f>
        <v>0</v>
      </c>
      <c r="H164" s="11"/>
    </row>
    <row r="165" customFormat="false" ht="12.75" hidden="false" customHeight="false" outlineLevel="0" collapsed="false">
      <c r="B165" s="94" t="s">
        <v>301</v>
      </c>
      <c r="C165" s="74" t="s">
        <v>394</v>
      </c>
      <c r="D165" s="73" t="s">
        <v>395</v>
      </c>
      <c r="E165" s="94" t="n">
        <v>0</v>
      </c>
      <c r="F165" s="70"/>
      <c r="G165" s="29" t="n">
        <f aca="false">E165+F165</f>
        <v>0</v>
      </c>
      <c r="H165" s="11"/>
    </row>
    <row r="166" customFormat="false" ht="12.75" hidden="false" customHeight="false" outlineLevel="0" collapsed="false">
      <c r="B166" s="94" t="s">
        <v>301</v>
      </c>
      <c r="C166" s="74" t="s">
        <v>396</v>
      </c>
      <c r="D166" s="73" t="s">
        <v>397</v>
      </c>
      <c r="E166" s="94" t="n">
        <v>0</v>
      </c>
      <c r="F166" s="70"/>
      <c r="G166" s="29" t="n">
        <f aca="false">E166+F166</f>
        <v>0</v>
      </c>
      <c r="H166" s="11"/>
    </row>
    <row r="167" customFormat="false" ht="12.75" hidden="false" customHeight="false" outlineLevel="0" collapsed="false">
      <c r="B167" s="94" t="s">
        <v>301</v>
      </c>
      <c r="C167" s="74" t="s">
        <v>398</v>
      </c>
      <c r="D167" s="73" t="s">
        <v>399</v>
      </c>
      <c r="E167" s="94" t="n">
        <v>0</v>
      </c>
      <c r="F167" s="70"/>
      <c r="G167" s="29" t="n">
        <f aca="false">E167+F167</f>
        <v>0</v>
      </c>
      <c r="H167" s="11"/>
    </row>
    <row r="168" customFormat="false" ht="12.75" hidden="false" customHeight="false" outlineLevel="0" collapsed="false">
      <c r="B168" s="94" t="s">
        <v>301</v>
      </c>
      <c r="C168" s="74" t="s">
        <v>400</v>
      </c>
      <c r="D168" s="73" t="s">
        <v>401</v>
      </c>
      <c r="E168" s="94" t="n">
        <v>0</v>
      </c>
      <c r="F168" s="70"/>
      <c r="G168" s="29" t="n">
        <f aca="false">E168+F168</f>
        <v>0</v>
      </c>
      <c r="H168" s="11"/>
    </row>
    <row r="169" customFormat="false" ht="12.75" hidden="false" customHeight="false" outlineLevel="0" collapsed="false">
      <c r="B169" s="94" t="s">
        <v>301</v>
      </c>
      <c r="C169" s="74" t="s">
        <v>402</v>
      </c>
      <c r="D169" s="73" t="s">
        <v>403</v>
      </c>
      <c r="E169" s="94" t="n">
        <v>0</v>
      </c>
      <c r="F169" s="70"/>
      <c r="G169" s="29" t="n">
        <f aca="false">E169+F169</f>
        <v>0</v>
      </c>
      <c r="H169" s="11"/>
    </row>
    <row r="170" customFormat="false" ht="12.75" hidden="false" customHeight="false" outlineLevel="0" collapsed="false">
      <c r="B170" s="94" t="s">
        <v>301</v>
      </c>
      <c r="C170" s="74" t="s">
        <v>404</v>
      </c>
      <c r="D170" s="73" t="s">
        <v>405</v>
      </c>
      <c r="E170" s="94" t="n">
        <v>0</v>
      </c>
      <c r="F170" s="70"/>
      <c r="G170" s="29" t="n">
        <f aca="false">E170+F170</f>
        <v>0</v>
      </c>
      <c r="H170" s="11"/>
    </row>
    <row r="171" customFormat="false" ht="12.75" hidden="false" customHeight="false" outlineLevel="0" collapsed="false">
      <c r="B171" s="94" t="s">
        <v>301</v>
      </c>
      <c r="C171" s="74" t="s">
        <v>406</v>
      </c>
      <c r="D171" s="73" t="s">
        <v>407</v>
      </c>
      <c r="E171" s="94" t="n">
        <v>0</v>
      </c>
      <c r="F171" s="70"/>
      <c r="G171" s="29" t="n">
        <f aca="false">E171+F171</f>
        <v>0</v>
      </c>
      <c r="H171" s="11"/>
    </row>
    <row r="172" customFormat="false" ht="12.75" hidden="false" customHeight="false" outlineLevel="0" collapsed="false">
      <c r="B172" s="94" t="s">
        <v>301</v>
      </c>
      <c r="C172" s="74" t="s">
        <v>408</v>
      </c>
      <c r="D172" s="73" t="s">
        <v>409</v>
      </c>
      <c r="E172" s="94" t="n">
        <v>0</v>
      </c>
      <c r="F172" s="70"/>
      <c r="G172" s="29" t="n">
        <f aca="false">E172+F172</f>
        <v>0</v>
      </c>
      <c r="H172" s="11"/>
    </row>
    <row r="173" customFormat="false" ht="12.75" hidden="false" customHeight="false" outlineLevel="0" collapsed="false">
      <c r="B173" s="94" t="s">
        <v>301</v>
      </c>
      <c r="C173" s="74" t="s">
        <v>410</v>
      </c>
      <c r="D173" s="73" t="s">
        <v>411</v>
      </c>
      <c r="E173" s="94" t="n">
        <v>0</v>
      </c>
      <c r="F173" s="70"/>
      <c r="G173" s="29" t="n">
        <f aca="false">E173+F173</f>
        <v>0</v>
      </c>
      <c r="H173" s="11"/>
    </row>
    <row r="174" customFormat="false" ht="12.75" hidden="false" customHeight="false" outlineLevel="0" collapsed="false">
      <c r="B174" s="94" t="s">
        <v>301</v>
      </c>
      <c r="C174" s="74" t="s">
        <v>412</v>
      </c>
      <c r="D174" s="73" t="s">
        <v>413</v>
      </c>
      <c r="E174" s="94" t="n">
        <v>0</v>
      </c>
      <c r="F174" s="70"/>
      <c r="G174" s="29" t="n">
        <f aca="false">E174+F174</f>
        <v>0</v>
      </c>
      <c r="H174" s="11"/>
    </row>
    <row r="175" customFormat="false" ht="12.75" hidden="false" customHeight="false" outlineLevel="0" collapsed="false">
      <c r="B175" s="94" t="s">
        <v>301</v>
      </c>
      <c r="C175" s="74" t="s">
        <v>414</v>
      </c>
      <c r="D175" s="73" t="s">
        <v>415</v>
      </c>
      <c r="E175" s="94" t="n">
        <v>0</v>
      </c>
      <c r="F175" s="70"/>
      <c r="G175" s="29" t="n">
        <f aca="false">E175+F175</f>
        <v>0</v>
      </c>
      <c r="H175" s="11"/>
    </row>
    <row r="176" customFormat="false" ht="12.75" hidden="false" customHeight="false" outlineLevel="0" collapsed="false">
      <c r="B176" s="94" t="s">
        <v>301</v>
      </c>
      <c r="C176" s="74" t="s">
        <v>416</v>
      </c>
      <c r="D176" s="73" t="s">
        <v>417</v>
      </c>
      <c r="E176" s="94" t="n">
        <v>0</v>
      </c>
      <c r="F176" s="70"/>
      <c r="G176" s="29" t="n">
        <f aca="false">E176+F176</f>
        <v>0</v>
      </c>
      <c r="H176" s="11"/>
    </row>
    <row r="177" customFormat="false" ht="12.75" hidden="false" customHeight="false" outlineLevel="0" collapsed="false">
      <c r="B177" s="94" t="s">
        <v>301</v>
      </c>
      <c r="C177" s="74" t="s">
        <v>418</v>
      </c>
      <c r="D177" s="73" t="s">
        <v>419</v>
      </c>
      <c r="E177" s="94" t="n">
        <v>0</v>
      </c>
      <c r="F177" s="70"/>
      <c r="G177" s="29" t="n">
        <f aca="false">E177+F177</f>
        <v>0</v>
      </c>
      <c r="H177" s="11"/>
    </row>
    <row r="178" customFormat="false" ht="12.75" hidden="false" customHeight="false" outlineLevel="0" collapsed="false">
      <c r="B178" s="94" t="s">
        <v>301</v>
      </c>
      <c r="C178" s="74" t="s">
        <v>420</v>
      </c>
      <c r="D178" s="73" t="s">
        <v>421</v>
      </c>
      <c r="E178" s="94" t="n">
        <v>0</v>
      </c>
      <c r="F178" s="70"/>
      <c r="G178" s="29" t="n">
        <f aca="false">E178+F178</f>
        <v>0</v>
      </c>
      <c r="H178" s="11"/>
    </row>
    <row r="179" customFormat="false" ht="12.75" hidden="false" customHeight="false" outlineLevel="0" collapsed="false">
      <c r="B179" s="94" t="s">
        <v>301</v>
      </c>
      <c r="C179" s="74" t="s">
        <v>422</v>
      </c>
      <c r="D179" s="73" t="s">
        <v>423</v>
      </c>
      <c r="E179" s="94" t="n">
        <v>0</v>
      </c>
      <c r="F179" s="70"/>
      <c r="G179" s="29" t="n">
        <f aca="false">E179+F179</f>
        <v>0</v>
      </c>
      <c r="H179" s="11"/>
    </row>
    <row r="180" customFormat="false" ht="12.75" hidden="false" customHeight="false" outlineLevel="0" collapsed="false">
      <c r="B180" s="94" t="s">
        <v>301</v>
      </c>
      <c r="C180" s="74" t="s">
        <v>424</v>
      </c>
      <c r="D180" s="73" t="s">
        <v>425</v>
      </c>
      <c r="E180" s="94" t="n">
        <v>0</v>
      </c>
      <c r="F180" s="70"/>
      <c r="G180" s="29" t="n">
        <f aca="false">E180+F180</f>
        <v>0</v>
      </c>
      <c r="H180" s="11"/>
    </row>
    <row r="181" customFormat="false" ht="12.75" hidden="false" customHeight="false" outlineLevel="0" collapsed="false">
      <c r="B181" s="94" t="s">
        <v>301</v>
      </c>
      <c r="C181" s="74" t="s">
        <v>426</v>
      </c>
      <c r="D181" s="73" t="s">
        <v>427</v>
      </c>
      <c r="E181" s="94" t="n">
        <v>0</v>
      </c>
      <c r="F181" s="70"/>
      <c r="G181" s="29" t="n">
        <f aca="false">E181+F181</f>
        <v>0</v>
      </c>
      <c r="H181" s="11"/>
    </row>
    <row r="182" customFormat="false" ht="12.75" hidden="false" customHeight="false" outlineLevel="0" collapsed="false">
      <c r="B182" s="94" t="s">
        <v>301</v>
      </c>
      <c r="C182" s="74" t="s">
        <v>428</v>
      </c>
      <c r="D182" s="73" t="s">
        <v>429</v>
      </c>
      <c r="E182" s="94" t="n">
        <v>0</v>
      </c>
      <c r="F182" s="70"/>
      <c r="G182" s="29" t="n">
        <f aca="false">E182+F182</f>
        <v>0</v>
      </c>
      <c r="H182" s="11"/>
    </row>
    <row r="183" customFormat="false" ht="12.75" hidden="false" customHeight="false" outlineLevel="0" collapsed="false">
      <c r="B183" s="94" t="s">
        <v>301</v>
      </c>
      <c r="C183" s="74" t="s">
        <v>430</v>
      </c>
      <c r="D183" s="73" t="s">
        <v>431</v>
      </c>
      <c r="E183" s="94" t="n">
        <v>0</v>
      </c>
      <c r="F183" s="70"/>
      <c r="G183" s="29" t="n">
        <f aca="false">E183+F183</f>
        <v>0</v>
      </c>
      <c r="H183" s="11"/>
    </row>
    <row r="184" customFormat="false" ht="12.75" hidden="false" customHeight="false" outlineLevel="0" collapsed="false">
      <c r="B184" s="94" t="s">
        <v>301</v>
      </c>
      <c r="C184" s="74" t="s">
        <v>432</v>
      </c>
      <c r="D184" s="73" t="s">
        <v>433</v>
      </c>
      <c r="E184" s="94" t="n">
        <v>0</v>
      </c>
      <c r="F184" s="70"/>
      <c r="G184" s="29" t="n">
        <f aca="false">E184+F184</f>
        <v>0</v>
      </c>
      <c r="H184" s="11"/>
    </row>
    <row r="185" customFormat="false" ht="12.75" hidden="false" customHeight="false" outlineLevel="0" collapsed="false">
      <c r="B185" s="94" t="s">
        <v>301</v>
      </c>
      <c r="C185" s="74" t="s">
        <v>434</v>
      </c>
      <c r="D185" s="73" t="s">
        <v>435</v>
      </c>
      <c r="E185" s="94" t="n">
        <v>0</v>
      </c>
      <c r="F185" s="70"/>
      <c r="G185" s="29" t="n">
        <f aca="false">E185+F185</f>
        <v>0</v>
      </c>
      <c r="H185" s="11"/>
    </row>
    <row r="186" customFormat="false" ht="12.75" hidden="false" customHeight="false" outlineLevel="0" collapsed="false">
      <c r="B186" s="94" t="s">
        <v>301</v>
      </c>
      <c r="C186" s="74" t="s">
        <v>436</v>
      </c>
      <c r="D186" s="73" t="s">
        <v>437</v>
      </c>
      <c r="E186" s="94" t="n">
        <v>0</v>
      </c>
      <c r="F186" s="70"/>
      <c r="G186" s="29" t="n">
        <f aca="false">E186+F186</f>
        <v>0</v>
      </c>
      <c r="H186" s="11"/>
    </row>
    <row r="187" customFormat="false" ht="12.75" hidden="false" customHeight="false" outlineLevel="0" collapsed="false">
      <c r="B187" s="94" t="s">
        <v>301</v>
      </c>
      <c r="C187" s="74" t="s">
        <v>438</v>
      </c>
      <c r="D187" s="73" t="s">
        <v>439</v>
      </c>
      <c r="E187" s="94" t="n">
        <v>0</v>
      </c>
      <c r="F187" s="70"/>
      <c r="G187" s="29" t="n">
        <f aca="false">E187+F187</f>
        <v>0</v>
      </c>
      <c r="H187" s="11"/>
    </row>
    <row r="188" customFormat="false" ht="12.75" hidden="false" customHeight="false" outlineLevel="0" collapsed="false">
      <c r="B188" s="94" t="s">
        <v>301</v>
      </c>
      <c r="C188" s="74" t="s">
        <v>440</v>
      </c>
      <c r="D188" s="73" t="s">
        <v>441</v>
      </c>
      <c r="E188" s="94" t="n">
        <v>0</v>
      </c>
      <c r="F188" s="70"/>
      <c r="G188" s="29" t="n">
        <f aca="false">E188+F188</f>
        <v>0</v>
      </c>
      <c r="H188" s="11"/>
    </row>
    <row r="189" customFormat="false" ht="12.75" hidden="false" customHeight="false" outlineLevel="0" collapsed="false">
      <c r="B189" s="94" t="s">
        <v>301</v>
      </c>
      <c r="C189" s="74" t="s">
        <v>442</v>
      </c>
      <c r="D189" s="73" t="s">
        <v>443</v>
      </c>
      <c r="E189" s="94" t="n">
        <v>20000</v>
      </c>
      <c r="F189" s="70"/>
      <c r="G189" s="29" t="n">
        <f aca="false">E189+F189</f>
        <v>20000</v>
      </c>
      <c r="H189" s="11"/>
    </row>
    <row r="190" customFormat="false" ht="12.75" hidden="false" customHeight="false" outlineLevel="0" collapsed="false">
      <c r="B190" s="94" t="s">
        <v>301</v>
      </c>
      <c r="C190" s="74" t="s">
        <v>444</v>
      </c>
      <c r="D190" s="73" t="s">
        <v>445</v>
      </c>
      <c r="E190" s="94" t="n">
        <v>0</v>
      </c>
      <c r="F190" s="70"/>
      <c r="G190" s="29" t="n">
        <f aca="false">E190+F190</f>
        <v>0</v>
      </c>
      <c r="H190" s="11"/>
    </row>
    <row r="191" customFormat="false" ht="12.75" hidden="false" customHeight="false" outlineLevel="0" collapsed="false">
      <c r="B191" s="94" t="s">
        <v>301</v>
      </c>
      <c r="C191" s="74" t="s">
        <v>446</v>
      </c>
      <c r="D191" s="73" t="s">
        <v>447</v>
      </c>
      <c r="E191" s="94" t="n">
        <v>0</v>
      </c>
      <c r="F191" s="70"/>
      <c r="G191" s="29" t="n">
        <f aca="false">E191+F191</f>
        <v>0</v>
      </c>
      <c r="H191" s="11"/>
    </row>
    <row r="192" customFormat="false" ht="12.75" hidden="false" customHeight="false" outlineLevel="0" collapsed="false">
      <c r="B192" s="94" t="s">
        <v>301</v>
      </c>
      <c r="C192" s="74" t="s">
        <v>448</v>
      </c>
      <c r="D192" s="73" t="s">
        <v>449</v>
      </c>
      <c r="E192" s="94" t="n">
        <v>0</v>
      </c>
      <c r="F192" s="70"/>
      <c r="G192" s="29" t="n">
        <f aca="false">E192+F192</f>
        <v>0</v>
      </c>
      <c r="H192" s="11"/>
    </row>
    <row r="193" customFormat="false" ht="12.75" hidden="false" customHeight="false" outlineLevel="0" collapsed="false">
      <c r="B193" s="94" t="s">
        <v>301</v>
      </c>
      <c r="C193" s="74" t="s">
        <v>450</v>
      </c>
      <c r="D193" s="73" t="s">
        <v>451</v>
      </c>
      <c r="E193" s="94" t="n">
        <v>0</v>
      </c>
      <c r="F193" s="70"/>
      <c r="G193" s="29" t="n">
        <f aca="false">E193+F193</f>
        <v>0</v>
      </c>
      <c r="H193" s="11"/>
    </row>
    <row r="194" customFormat="false" ht="12.75" hidden="false" customHeight="false" outlineLevel="0" collapsed="false">
      <c r="B194" s="94" t="s">
        <v>301</v>
      </c>
      <c r="C194" s="74" t="s">
        <v>452</v>
      </c>
      <c r="D194" s="73" t="s">
        <v>453</v>
      </c>
      <c r="E194" s="94" t="n">
        <v>0</v>
      </c>
      <c r="F194" s="70"/>
      <c r="G194" s="29" t="n">
        <f aca="false">E194+F194</f>
        <v>0</v>
      </c>
      <c r="H194" s="11"/>
    </row>
    <row r="195" customFormat="false" ht="12.75" hidden="false" customHeight="false" outlineLevel="0" collapsed="false">
      <c r="B195" s="94" t="s">
        <v>301</v>
      </c>
      <c r="C195" s="74" t="s">
        <v>454</v>
      </c>
      <c r="D195" s="73" t="s">
        <v>455</v>
      </c>
      <c r="E195" s="94" t="n">
        <v>0</v>
      </c>
      <c r="F195" s="70"/>
      <c r="G195" s="29" t="n">
        <f aca="false">E195+F195</f>
        <v>0</v>
      </c>
      <c r="H195" s="11"/>
    </row>
    <row r="196" customFormat="false" ht="12.75" hidden="false" customHeight="false" outlineLevel="0" collapsed="false">
      <c r="B196" s="94" t="s">
        <v>301</v>
      </c>
      <c r="C196" s="74" t="s">
        <v>456</v>
      </c>
      <c r="D196" s="73" t="s">
        <v>457</v>
      </c>
      <c r="E196" s="94" t="n">
        <v>0</v>
      </c>
      <c r="F196" s="70"/>
      <c r="G196" s="29" t="n">
        <f aca="false">E196+F196</f>
        <v>0</v>
      </c>
      <c r="H196" s="11"/>
    </row>
    <row r="197" customFormat="false" ht="12.75" hidden="false" customHeight="false" outlineLevel="0" collapsed="false">
      <c r="B197" s="94" t="s">
        <v>301</v>
      </c>
      <c r="C197" s="74" t="s">
        <v>458</v>
      </c>
      <c r="D197" s="73" t="s">
        <v>459</v>
      </c>
      <c r="E197" s="94" t="n">
        <v>0</v>
      </c>
      <c r="F197" s="70"/>
      <c r="G197" s="29" t="n">
        <f aca="false">E197+F197</f>
        <v>0</v>
      </c>
      <c r="H197" s="11"/>
    </row>
    <row r="198" customFormat="false" ht="12.75" hidden="false" customHeight="false" outlineLevel="0" collapsed="false">
      <c r="B198" s="94" t="s">
        <v>301</v>
      </c>
      <c r="C198" s="74" t="s">
        <v>460</v>
      </c>
      <c r="D198" s="73" t="s">
        <v>461</v>
      </c>
      <c r="E198" s="94" t="n">
        <v>0</v>
      </c>
      <c r="F198" s="70"/>
      <c r="G198" s="29" t="n">
        <f aca="false">E198+F198</f>
        <v>0</v>
      </c>
      <c r="H198" s="11"/>
    </row>
    <row r="199" customFormat="false" ht="12.75" hidden="false" customHeight="false" outlineLevel="0" collapsed="false">
      <c r="B199" s="94" t="s">
        <v>301</v>
      </c>
      <c r="C199" s="74" t="s">
        <v>462</v>
      </c>
      <c r="D199" s="73" t="s">
        <v>463</v>
      </c>
      <c r="E199" s="94" t="n">
        <v>0</v>
      </c>
      <c r="F199" s="70"/>
      <c r="G199" s="29" t="n">
        <f aca="false">E199+F199</f>
        <v>0</v>
      </c>
      <c r="H199" s="11"/>
    </row>
    <row r="200" customFormat="false" ht="12.75" hidden="false" customHeight="false" outlineLevel="0" collapsed="false">
      <c r="B200" s="94" t="s">
        <v>301</v>
      </c>
      <c r="C200" s="74" t="s">
        <v>464</v>
      </c>
      <c r="D200" s="73" t="s">
        <v>465</v>
      </c>
      <c r="E200" s="94" t="n">
        <v>54935</v>
      </c>
      <c r="F200" s="70"/>
      <c r="G200" s="29" t="n">
        <f aca="false">E200+F200</f>
        <v>54935</v>
      </c>
      <c r="H200" s="11"/>
    </row>
    <row r="201" customFormat="false" ht="12.75" hidden="false" customHeight="false" outlineLevel="0" collapsed="false">
      <c r="B201" s="94" t="s">
        <v>301</v>
      </c>
      <c r="C201" s="74" t="s">
        <v>466</v>
      </c>
      <c r="D201" s="73" t="s">
        <v>467</v>
      </c>
      <c r="E201" s="94" t="n">
        <v>0</v>
      </c>
      <c r="F201" s="70"/>
      <c r="G201" s="29" t="n">
        <f aca="false">E201+F201</f>
        <v>0</v>
      </c>
      <c r="H201" s="11"/>
    </row>
    <row r="202" customFormat="false" ht="12.75" hidden="false" customHeight="false" outlineLevel="0" collapsed="false">
      <c r="B202" s="94" t="s">
        <v>301</v>
      </c>
      <c r="C202" s="74" t="s">
        <v>468</v>
      </c>
      <c r="D202" s="73" t="s">
        <v>469</v>
      </c>
      <c r="E202" s="94" t="n">
        <v>12950</v>
      </c>
      <c r="F202" s="70"/>
      <c r="G202" s="29" t="n">
        <f aca="false">E202+F202</f>
        <v>12950</v>
      </c>
      <c r="H202" s="11"/>
    </row>
    <row r="203" customFormat="false" ht="12.75" hidden="false" customHeight="false" outlineLevel="0" collapsed="false">
      <c r="B203" s="94" t="s">
        <v>301</v>
      </c>
      <c r="C203" s="74" t="s">
        <v>470</v>
      </c>
      <c r="D203" s="73" t="s">
        <v>471</v>
      </c>
      <c r="E203" s="94" t="n">
        <v>0</v>
      </c>
      <c r="F203" s="70"/>
      <c r="G203" s="29" t="n">
        <f aca="false">E203+F203</f>
        <v>0</v>
      </c>
      <c r="H203" s="11"/>
    </row>
    <row r="204" customFormat="false" ht="12.75" hidden="false" customHeight="false" outlineLevel="0" collapsed="false">
      <c r="B204" s="94" t="s">
        <v>301</v>
      </c>
      <c r="C204" s="74" t="s">
        <v>472</v>
      </c>
      <c r="D204" s="73" t="s">
        <v>473</v>
      </c>
      <c r="E204" s="94" t="n">
        <v>0</v>
      </c>
      <c r="F204" s="70"/>
      <c r="G204" s="29" t="n">
        <f aca="false">E204+F204</f>
        <v>0</v>
      </c>
      <c r="H204" s="11"/>
    </row>
    <row r="205" customFormat="false" ht="12.75" hidden="false" customHeight="false" outlineLevel="0" collapsed="false">
      <c r="B205" s="94" t="s">
        <v>301</v>
      </c>
      <c r="C205" s="74" t="s">
        <v>474</v>
      </c>
      <c r="D205" s="73" t="s">
        <v>475</v>
      </c>
      <c r="E205" s="94" t="n">
        <v>0</v>
      </c>
      <c r="F205" s="70"/>
      <c r="G205" s="29" t="n">
        <f aca="false">E205+F205</f>
        <v>0</v>
      </c>
      <c r="H205" s="11"/>
    </row>
    <row r="206" customFormat="false" ht="12.75" hidden="false" customHeight="false" outlineLevel="0" collapsed="false">
      <c r="B206" s="94" t="s">
        <v>301</v>
      </c>
      <c r="C206" s="74" t="s">
        <v>476</v>
      </c>
      <c r="D206" s="73" t="s">
        <v>477</v>
      </c>
      <c r="E206" s="94" t="n">
        <v>0</v>
      </c>
      <c r="F206" s="70"/>
      <c r="G206" s="29" t="n">
        <f aca="false">E206+F206</f>
        <v>0</v>
      </c>
      <c r="H206" s="11"/>
    </row>
    <row r="207" customFormat="false" ht="12.75" hidden="false" customHeight="false" outlineLevel="0" collapsed="false">
      <c r="B207" s="94" t="s">
        <v>301</v>
      </c>
      <c r="C207" s="74" t="s">
        <v>478</v>
      </c>
      <c r="D207" s="73" t="s">
        <v>479</v>
      </c>
      <c r="E207" s="94" t="n">
        <v>0</v>
      </c>
      <c r="F207" s="70"/>
      <c r="G207" s="29" t="n">
        <f aca="false">E207+F207</f>
        <v>0</v>
      </c>
      <c r="H207" s="11"/>
    </row>
    <row r="208" customFormat="false" ht="12.75" hidden="false" customHeight="false" outlineLevel="0" collapsed="false">
      <c r="B208" s="94" t="s">
        <v>301</v>
      </c>
      <c r="C208" s="74" t="s">
        <v>480</v>
      </c>
      <c r="D208" s="73" t="s">
        <v>481</v>
      </c>
      <c r="E208" s="94" t="n">
        <v>0</v>
      </c>
      <c r="F208" s="70"/>
      <c r="G208" s="29" t="n">
        <f aca="false">E208+F208</f>
        <v>0</v>
      </c>
      <c r="H208" s="11"/>
    </row>
    <row r="209" customFormat="false" ht="12.75" hidden="false" customHeight="false" outlineLevel="0" collapsed="false">
      <c r="B209" s="94" t="s">
        <v>301</v>
      </c>
      <c r="C209" s="74" t="s">
        <v>482</v>
      </c>
      <c r="D209" s="73" t="s">
        <v>483</v>
      </c>
      <c r="E209" s="94" t="n">
        <v>0</v>
      </c>
      <c r="F209" s="70"/>
      <c r="G209" s="29" t="n">
        <f aca="false">E209+F209</f>
        <v>0</v>
      </c>
      <c r="H209" s="11"/>
    </row>
    <row r="210" customFormat="false" ht="12.75" hidden="false" customHeight="false" outlineLevel="0" collapsed="false">
      <c r="B210" s="94" t="s">
        <v>301</v>
      </c>
      <c r="C210" s="74" t="s">
        <v>484</v>
      </c>
      <c r="D210" s="73" t="s">
        <v>485</v>
      </c>
      <c r="E210" s="94" t="n">
        <v>0</v>
      </c>
      <c r="F210" s="70"/>
      <c r="G210" s="29" t="n">
        <f aca="false">E210+F210</f>
        <v>0</v>
      </c>
      <c r="H210" s="11"/>
    </row>
    <row r="211" customFormat="false" ht="12.75" hidden="false" customHeight="false" outlineLevel="0" collapsed="false">
      <c r="B211" s="94" t="s">
        <v>301</v>
      </c>
      <c r="C211" s="74" t="s">
        <v>486</v>
      </c>
      <c r="D211" s="73" t="s">
        <v>487</v>
      </c>
      <c r="E211" s="94" t="n">
        <v>0</v>
      </c>
      <c r="F211" s="70"/>
      <c r="G211" s="29" t="n">
        <f aca="false">E211+F211</f>
        <v>0</v>
      </c>
      <c r="H211" s="11"/>
    </row>
    <row r="212" customFormat="false" ht="12.75" hidden="false" customHeight="false" outlineLevel="0" collapsed="false">
      <c r="B212" s="94" t="s">
        <v>301</v>
      </c>
      <c r="C212" s="74" t="s">
        <v>488</v>
      </c>
      <c r="D212" s="73" t="s">
        <v>489</v>
      </c>
      <c r="E212" s="94" t="n">
        <v>0</v>
      </c>
      <c r="F212" s="70"/>
      <c r="G212" s="29" t="n">
        <f aca="false">E212+F212</f>
        <v>0</v>
      </c>
      <c r="H212" s="11"/>
    </row>
    <row r="213" customFormat="false" ht="12.75" hidden="false" customHeight="false" outlineLevel="0" collapsed="false">
      <c r="B213" s="94" t="s">
        <v>301</v>
      </c>
      <c r="C213" s="74" t="s">
        <v>490</v>
      </c>
      <c r="D213" s="73" t="s">
        <v>491</v>
      </c>
      <c r="E213" s="94" t="n">
        <v>238748</v>
      </c>
      <c r="F213" s="70"/>
      <c r="G213" s="29" t="n">
        <f aca="false">E213+F213</f>
        <v>238748</v>
      </c>
      <c r="H213" s="11"/>
    </row>
    <row r="214" customFormat="false" ht="12.75" hidden="false" customHeight="false" outlineLevel="0" collapsed="false">
      <c r="B214" s="94" t="s">
        <v>301</v>
      </c>
      <c r="C214" s="74" t="s">
        <v>492</v>
      </c>
      <c r="D214" s="73" t="s">
        <v>493</v>
      </c>
      <c r="E214" s="94" t="n">
        <v>0</v>
      </c>
      <c r="F214" s="70"/>
      <c r="G214" s="29" t="n">
        <f aca="false">E214+F214</f>
        <v>0</v>
      </c>
      <c r="H214" s="11"/>
    </row>
    <row r="215" customFormat="false" ht="12.75" hidden="false" customHeight="false" outlineLevel="0" collapsed="false">
      <c r="B215" s="94" t="s">
        <v>301</v>
      </c>
      <c r="C215" s="74" t="s">
        <v>494</v>
      </c>
      <c r="D215" s="73" t="s">
        <v>495</v>
      </c>
      <c r="E215" s="94" t="n">
        <v>0</v>
      </c>
      <c r="F215" s="70"/>
      <c r="G215" s="29" t="n">
        <f aca="false">E215+F215</f>
        <v>0</v>
      </c>
      <c r="H215" s="11"/>
    </row>
    <row r="216" customFormat="false" ht="12.75" hidden="false" customHeight="false" outlineLevel="0" collapsed="false">
      <c r="B216" s="94" t="s">
        <v>301</v>
      </c>
      <c r="C216" s="74" t="s">
        <v>496</v>
      </c>
      <c r="D216" s="73" t="s">
        <v>497</v>
      </c>
      <c r="E216" s="94" t="n">
        <v>554474</v>
      </c>
      <c r="F216" s="70"/>
      <c r="G216" s="29" t="n">
        <f aca="false">E216+F216</f>
        <v>554474</v>
      </c>
      <c r="H216" s="11"/>
    </row>
    <row r="217" customFormat="false" ht="12.75" hidden="false" customHeight="false" outlineLevel="0" collapsed="false">
      <c r="B217" s="94" t="s">
        <v>301</v>
      </c>
      <c r="C217" s="74" t="s">
        <v>498</v>
      </c>
      <c r="D217" s="73" t="s">
        <v>499</v>
      </c>
      <c r="E217" s="94" t="n">
        <v>0</v>
      </c>
      <c r="F217" s="70"/>
      <c r="G217" s="29" t="n">
        <f aca="false">E217+F217</f>
        <v>0</v>
      </c>
      <c r="H217" s="11"/>
    </row>
    <row r="218" customFormat="false" ht="12.75" hidden="false" customHeight="false" outlineLevel="0" collapsed="false">
      <c r="B218" s="94" t="s">
        <v>301</v>
      </c>
      <c r="C218" s="74" t="s">
        <v>500</v>
      </c>
      <c r="D218" s="73" t="s">
        <v>501</v>
      </c>
      <c r="E218" s="94" t="n">
        <v>0</v>
      </c>
      <c r="F218" s="70"/>
      <c r="G218" s="29" t="n">
        <f aca="false">E218+F218</f>
        <v>0</v>
      </c>
      <c r="H218" s="11"/>
    </row>
    <row r="219" customFormat="false" ht="12.75" hidden="false" customHeight="false" outlineLevel="0" collapsed="false">
      <c r="B219" s="94" t="s">
        <v>301</v>
      </c>
      <c r="C219" s="74" t="s">
        <v>502</v>
      </c>
      <c r="D219" s="73" t="s">
        <v>503</v>
      </c>
      <c r="E219" s="94" t="n">
        <v>0</v>
      </c>
      <c r="F219" s="70"/>
      <c r="G219" s="29" t="n">
        <f aca="false">E219+F219</f>
        <v>0</v>
      </c>
      <c r="H219" s="11"/>
    </row>
    <row r="220" customFormat="false" ht="12.75" hidden="false" customHeight="false" outlineLevel="0" collapsed="false">
      <c r="B220" s="94" t="s">
        <v>301</v>
      </c>
      <c r="C220" s="74" t="s">
        <v>504</v>
      </c>
      <c r="D220" s="73" t="s">
        <v>505</v>
      </c>
      <c r="E220" s="94" t="n">
        <v>0</v>
      </c>
      <c r="F220" s="70"/>
      <c r="G220" s="29" t="n">
        <f aca="false">E220+F220</f>
        <v>0</v>
      </c>
      <c r="H220" s="11"/>
    </row>
    <row r="221" customFormat="false" ht="12.75" hidden="false" customHeight="false" outlineLevel="0" collapsed="false">
      <c r="B221" s="94" t="s">
        <v>301</v>
      </c>
      <c r="C221" s="74" t="s">
        <v>506</v>
      </c>
      <c r="D221" s="73" t="s">
        <v>507</v>
      </c>
      <c r="E221" s="94" t="n">
        <v>0</v>
      </c>
      <c r="F221" s="70"/>
      <c r="G221" s="29" t="n">
        <f aca="false">E221+F221</f>
        <v>0</v>
      </c>
      <c r="H221" s="11"/>
    </row>
    <row r="222" customFormat="false" ht="12.75" hidden="false" customHeight="false" outlineLevel="0" collapsed="false">
      <c r="B222" s="94" t="s">
        <v>301</v>
      </c>
      <c r="C222" s="74" t="s">
        <v>508</v>
      </c>
      <c r="D222" s="73" t="s">
        <v>507</v>
      </c>
      <c r="E222" s="94" t="n">
        <v>0</v>
      </c>
      <c r="F222" s="70"/>
      <c r="G222" s="29" t="n">
        <f aca="false">E222+F222</f>
        <v>0</v>
      </c>
      <c r="H222" s="11"/>
    </row>
    <row r="223" customFormat="false" ht="12.75" hidden="false" customHeight="false" outlineLevel="0" collapsed="false">
      <c r="B223" s="94" t="s">
        <v>301</v>
      </c>
      <c r="C223" s="74" t="s">
        <v>509</v>
      </c>
      <c r="D223" s="73" t="s">
        <v>510</v>
      </c>
      <c r="E223" s="94" t="n">
        <v>0</v>
      </c>
      <c r="F223" s="70"/>
      <c r="G223" s="29" t="n">
        <f aca="false">E223+F223</f>
        <v>0</v>
      </c>
      <c r="H223" s="11"/>
    </row>
    <row r="224" customFormat="false" ht="12.75" hidden="false" customHeight="false" outlineLevel="0" collapsed="false">
      <c r="B224" s="94" t="s">
        <v>301</v>
      </c>
      <c r="C224" s="74" t="s">
        <v>511</v>
      </c>
      <c r="D224" s="73" t="s">
        <v>512</v>
      </c>
      <c r="E224" s="94" t="n">
        <v>0</v>
      </c>
      <c r="F224" s="70"/>
      <c r="G224" s="29" t="n">
        <f aca="false">E224+F224</f>
        <v>0</v>
      </c>
      <c r="H224" s="11"/>
    </row>
    <row r="225" customFormat="false" ht="12.75" hidden="false" customHeight="false" outlineLevel="0" collapsed="false">
      <c r="B225" s="94" t="s">
        <v>301</v>
      </c>
      <c r="C225" s="74" t="s">
        <v>513</v>
      </c>
      <c r="D225" s="73" t="s">
        <v>514</v>
      </c>
      <c r="E225" s="94" t="n">
        <v>0</v>
      </c>
      <c r="F225" s="70"/>
      <c r="G225" s="29" t="n">
        <f aca="false">E225+F225</f>
        <v>0</v>
      </c>
      <c r="H225" s="11"/>
    </row>
    <row r="226" customFormat="false" ht="12.75" hidden="false" customHeight="false" outlineLevel="0" collapsed="false">
      <c r="B226" s="94" t="s">
        <v>301</v>
      </c>
      <c r="C226" s="74" t="s">
        <v>515</v>
      </c>
      <c r="D226" s="73" t="s">
        <v>516</v>
      </c>
      <c r="E226" s="94" t="n">
        <v>809124</v>
      </c>
      <c r="F226" s="70"/>
      <c r="G226" s="29" t="n">
        <f aca="false">E226+F226</f>
        <v>809124</v>
      </c>
      <c r="H226" s="11"/>
    </row>
    <row r="227" customFormat="false" ht="12.75" hidden="false" customHeight="false" outlineLevel="0" collapsed="false">
      <c r="B227" s="94" t="s">
        <v>517</v>
      </c>
      <c r="C227" s="74" t="s">
        <v>518</v>
      </c>
      <c r="D227" s="73" t="s">
        <v>519</v>
      </c>
      <c r="E227" s="94" t="n">
        <v>0</v>
      </c>
      <c r="F227" s="70"/>
      <c r="G227" s="29" t="n">
        <f aca="false">E227+F227</f>
        <v>0</v>
      </c>
      <c r="H227" s="11"/>
    </row>
    <row r="228" customFormat="false" ht="12.75" hidden="false" customHeight="false" outlineLevel="0" collapsed="false">
      <c r="B228" s="94" t="s">
        <v>517</v>
      </c>
      <c r="C228" s="74" t="s">
        <v>520</v>
      </c>
      <c r="D228" s="73" t="s">
        <v>521</v>
      </c>
      <c r="E228" s="94" t="n">
        <v>0</v>
      </c>
      <c r="F228" s="70"/>
      <c r="G228" s="29" t="n">
        <f aca="false">E228+F228</f>
        <v>0</v>
      </c>
      <c r="H228" s="11"/>
    </row>
    <row r="229" customFormat="false" ht="12.75" hidden="false" customHeight="false" outlineLevel="0" collapsed="false">
      <c r="B229" s="94" t="s">
        <v>517</v>
      </c>
      <c r="C229" s="74" t="s">
        <v>522</v>
      </c>
      <c r="D229" s="73" t="s">
        <v>523</v>
      </c>
      <c r="E229" s="94" t="n">
        <v>0</v>
      </c>
      <c r="F229" s="70"/>
      <c r="G229" s="29" t="n">
        <f aca="false">E229+F229</f>
        <v>0</v>
      </c>
      <c r="H229" s="11"/>
    </row>
    <row r="230" customFormat="false" ht="12.75" hidden="false" customHeight="false" outlineLevel="0" collapsed="false">
      <c r="B230" s="94" t="s">
        <v>517</v>
      </c>
      <c r="C230" s="74" t="s">
        <v>524</v>
      </c>
      <c r="D230" s="73" t="s">
        <v>525</v>
      </c>
      <c r="E230" s="94" t="n">
        <v>300000</v>
      </c>
      <c r="F230" s="70"/>
      <c r="G230" s="29" t="n">
        <f aca="false">E230+F230</f>
        <v>300000</v>
      </c>
      <c r="H230" s="11"/>
    </row>
    <row r="231" customFormat="false" ht="12.75" hidden="false" customHeight="false" outlineLevel="0" collapsed="false">
      <c r="B231" s="94" t="s">
        <v>517</v>
      </c>
      <c r="C231" s="74" t="s">
        <v>526</v>
      </c>
      <c r="D231" s="73" t="s">
        <v>527</v>
      </c>
      <c r="E231" s="94" t="n">
        <v>0</v>
      </c>
      <c r="F231" s="70"/>
      <c r="G231" s="29" t="n">
        <f aca="false">E231+F231</f>
        <v>0</v>
      </c>
      <c r="H231" s="11"/>
    </row>
    <row r="232" customFormat="false" ht="12.75" hidden="false" customHeight="false" outlineLevel="0" collapsed="false">
      <c r="B232" s="94" t="s">
        <v>517</v>
      </c>
      <c r="C232" s="74" t="s">
        <v>528</v>
      </c>
      <c r="D232" s="73" t="s">
        <v>529</v>
      </c>
      <c r="E232" s="94" t="n">
        <v>0</v>
      </c>
      <c r="F232" s="70"/>
      <c r="G232" s="29" t="n">
        <f aca="false">E232+F232</f>
        <v>0</v>
      </c>
      <c r="H232" s="11"/>
    </row>
    <row r="233" customFormat="false" ht="12.75" hidden="false" customHeight="false" outlineLevel="0" collapsed="false">
      <c r="B233" s="94" t="s">
        <v>517</v>
      </c>
      <c r="C233" s="74" t="s">
        <v>530</v>
      </c>
      <c r="D233" s="73" t="s">
        <v>531</v>
      </c>
      <c r="E233" s="94" t="n">
        <v>1500000</v>
      </c>
      <c r="F233" s="70"/>
      <c r="G233" s="29" t="n">
        <f aca="false">E233+F233</f>
        <v>1500000</v>
      </c>
      <c r="H233" s="11"/>
    </row>
    <row r="234" customFormat="false" ht="12.75" hidden="false" customHeight="false" outlineLevel="0" collapsed="false">
      <c r="B234" s="94" t="s">
        <v>517</v>
      </c>
      <c r="C234" s="74" t="s">
        <v>532</v>
      </c>
      <c r="D234" s="73" t="s">
        <v>533</v>
      </c>
      <c r="E234" s="94" t="n">
        <v>131562</v>
      </c>
      <c r="F234" s="70"/>
      <c r="G234" s="29" t="n">
        <f aca="false">E234+F234</f>
        <v>131562</v>
      </c>
      <c r="H234" s="11"/>
    </row>
    <row r="235" customFormat="false" ht="12.75" hidden="false" customHeight="false" outlineLevel="0" collapsed="false">
      <c r="B235" s="94" t="s">
        <v>517</v>
      </c>
      <c r="C235" s="74" t="s">
        <v>534</v>
      </c>
      <c r="D235" s="73" t="s">
        <v>535</v>
      </c>
      <c r="E235" s="94" t="n">
        <v>0</v>
      </c>
      <c r="F235" s="70"/>
      <c r="G235" s="29" t="n">
        <f aca="false">E235+F235</f>
        <v>0</v>
      </c>
      <c r="H235" s="11"/>
    </row>
    <row r="236" customFormat="false" ht="12.75" hidden="false" customHeight="false" outlineLevel="0" collapsed="false">
      <c r="B236" s="94" t="s">
        <v>517</v>
      </c>
      <c r="C236" s="74" t="s">
        <v>536</v>
      </c>
      <c r="D236" s="73" t="s">
        <v>537</v>
      </c>
      <c r="E236" s="94" t="n">
        <v>0</v>
      </c>
      <c r="F236" s="70"/>
      <c r="G236" s="29" t="n">
        <f aca="false">E236+F236</f>
        <v>0</v>
      </c>
      <c r="H236" s="11"/>
    </row>
    <row r="237" customFormat="false" ht="12.75" hidden="false" customHeight="false" outlineLevel="0" collapsed="false">
      <c r="B237" s="94" t="s">
        <v>517</v>
      </c>
      <c r="C237" s="74" t="s">
        <v>538</v>
      </c>
      <c r="D237" s="73" t="s">
        <v>539</v>
      </c>
      <c r="E237" s="94" t="n">
        <v>0</v>
      </c>
      <c r="F237" s="70"/>
      <c r="G237" s="29" t="n">
        <f aca="false">E237+F237</f>
        <v>0</v>
      </c>
      <c r="H237" s="11"/>
    </row>
    <row r="238" customFormat="false" ht="12.75" hidden="false" customHeight="false" outlineLevel="0" collapsed="false">
      <c r="B238" s="94" t="s">
        <v>517</v>
      </c>
      <c r="C238" s="74" t="s">
        <v>540</v>
      </c>
      <c r="D238" s="73" t="s">
        <v>541</v>
      </c>
      <c r="E238" s="94" t="n">
        <v>0</v>
      </c>
      <c r="F238" s="70"/>
      <c r="G238" s="29" t="n">
        <f aca="false">E238+F238</f>
        <v>0</v>
      </c>
      <c r="H238" s="11"/>
    </row>
    <row r="239" customFormat="false" ht="12.75" hidden="false" customHeight="false" outlineLevel="0" collapsed="false">
      <c r="B239" s="94" t="s">
        <v>517</v>
      </c>
      <c r="C239" s="74" t="s">
        <v>542</v>
      </c>
      <c r="D239" s="73" t="s">
        <v>543</v>
      </c>
      <c r="E239" s="94" t="n">
        <v>0</v>
      </c>
      <c r="F239" s="70"/>
      <c r="G239" s="29" t="n">
        <f aca="false">E239+F239</f>
        <v>0</v>
      </c>
      <c r="H239" s="11"/>
    </row>
    <row r="240" customFormat="false" ht="12.75" hidden="false" customHeight="false" outlineLevel="0" collapsed="false">
      <c r="B240" s="94" t="s">
        <v>517</v>
      </c>
      <c r="C240" s="74" t="s">
        <v>544</v>
      </c>
      <c r="D240" s="73" t="s">
        <v>545</v>
      </c>
      <c r="E240" s="94" t="n">
        <v>0</v>
      </c>
      <c r="F240" s="70"/>
      <c r="G240" s="29" t="n">
        <f aca="false">E240+F240</f>
        <v>0</v>
      </c>
      <c r="H240" s="11"/>
    </row>
    <row r="241" customFormat="false" ht="12.75" hidden="false" customHeight="false" outlineLevel="0" collapsed="false">
      <c r="B241" s="94" t="s">
        <v>517</v>
      </c>
      <c r="C241" s="74" t="s">
        <v>546</v>
      </c>
      <c r="D241" s="73" t="s">
        <v>547</v>
      </c>
      <c r="E241" s="94" t="n">
        <v>0</v>
      </c>
      <c r="F241" s="70"/>
      <c r="G241" s="29" t="n">
        <f aca="false">E241+F241</f>
        <v>0</v>
      </c>
      <c r="H241" s="11"/>
    </row>
    <row r="242" customFormat="false" ht="12.75" hidden="false" customHeight="false" outlineLevel="0" collapsed="false">
      <c r="B242" s="94" t="s">
        <v>517</v>
      </c>
      <c r="C242" s="74" t="s">
        <v>548</v>
      </c>
      <c r="D242" s="73" t="s">
        <v>549</v>
      </c>
      <c r="E242" s="94" t="n">
        <v>300000</v>
      </c>
      <c r="F242" s="70"/>
      <c r="G242" s="29" t="n">
        <f aca="false">E242+F242</f>
        <v>300000</v>
      </c>
      <c r="H242" s="11"/>
    </row>
    <row r="243" customFormat="false" ht="12.75" hidden="false" customHeight="false" outlineLevel="0" collapsed="false">
      <c r="B243" s="94" t="s">
        <v>517</v>
      </c>
      <c r="C243" s="74" t="s">
        <v>550</v>
      </c>
      <c r="D243" s="73" t="s">
        <v>551</v>
      </c>
      <c r="E243" s="94" t="n">
        <v>2000000</v>
      </c>
      <c r="F243" s="70"/>
      <c r="G243" s="29" t="n">
        <f aca="false">E243+F243</f>
        <v>2000000</v>
      </c>
      <c r="H243" s="11"/>
    </row>
    <row r="244" customFormat="false" ht="12.75" hidden="false" customHeight="false" outlineLevel="0" collapsed="false">
      <c r="B244" s="94" t="s">
        <v>517</v>
      </c>
      <c r="C244" s="74" t="s">
        <v>552</v>
      </c>
      <c r="D244" s="73" t="s">
        <v>553</v>
      </c>
      <c r="E244" s="94" t="n">
        <v>400000</v>
      </c>
      <c r="F244" s="70"/>
      <c r="G244" s="29" t="n">
        <f aca="false">E244+F244</f>
        <v>400000</v>
      </c>
      <c r="H244" s="11"/>
    </row>
    <row r="245" customFormat="false" ht="12.75" hidden="false" customHeight="false" outlineLevel="0" collapsed="false">
      <c r="B245" s="94" t="s">
        <v>517</v>
      </c>
      <c r="C245" s="74" t="s">
        <v>554</v>
      </c>
      <c r="D245" s="73" t="s">
        <v>555</v>
      </c>
      <c r="E245" s="94" t="n">
        <v>0</v>
      </c>
      <c r="F245" s="70"/>
      <c r="G245" s="29" t="n">
        <f aca="false">E245+F245</f>
        <v>0</v>
      </c>
      <c r="H245" s="11"/>
    </row>
    <row r="246" customFormat="false" ht="12.75" hidden="false" customHeight="false" outlineLevel="0" collapsed="false">
      <c r="B246" s="94" t="s">
        <v>517</v>
      </c>
      <c r="C246" s="74" t="s">
        <v>556</v>
      </c>
      <c r="D246" s="73" t="s">
        <v>557</v>
      </c>
      <c r="E246" s="94" t="n">
        <v>3992101</v>
      </c>
      <c r="F246" s="70"/>
      <c r="G246" s="29" t="n">
        <f aca="false">E246+F246</f>
        <v>3992101</v>
      </c>
      <c r="H246" s="11"/>
    </row>
    <row r="247" customFormat="false" ht="12.75" hidden="false" customHeight="false" outlineLevel="0" collapsed="false">
      <c r="B247" s="94" t="s">
        <v>517</v>
      </c>
      <c r="C247" s="74" t="s">
        <v>558</v>
      </c>
      <c r="D247" s="73" t="s">
        <v>559</v>
      </c>
      <c r="E247" s="94" t="n">
        <v>0</v>
      </c>
      <c r="F247" s="70"/>
      <c r="G247" s="29" t="n">
        <f aca="false">E247+F247</f>
        <v>0</v>
      </c>
      <c r="H247" s="11"/>
    </row>
    <row r="248" customFormat="false" ht="12.75" hidden="false" customHeight="false" outlineLevel="0" collapsed="false">
      <c r="B248" s="94" t="s">
        <v>517</v>
      </c>
      <c r="C248" s="74" t="s">
        <v>560</v>
      </c>
      <c r="D248" s="73" t="s">
        <v>561</v>
      </c>
      <c r="E248" s="94" t="n">
        <v>0</v>
      </c>
      <c r="F248" s="70"/>
      <c r="G248" s="29" t="n">
        <f aca="false">E248+F248</f>
        <v>0</v>
      </c>
      <c r="H248" s="11"/>
    </row>
    <row r="249" customFormat="false" ht="12.75" hidden="false" customHeight="false" outlineLevel="0" collapsed="false">
      <c r="B249" s="73" t="s">
        <v>301</v>
      </c>
      <c r="C249" s="74" t="n">
        <v>437</v>
      </c>
      <c r="D249" s="73" t="s">
        <v>510</v>
      </c>
      <c r="E249" s="283" t="n">
        <f aca="false">ROUND(0,0)</f>
        <v>0</v>
      </c>
      <c r="F249" s="70"/>
      <c r="G249" s="29" t="n">
        <f aca="false">E249+F249</f>
        <v>0</v>
      </c>
      <c r="H249" s="11"/>
    </row>
    <row r="250" customFormat="false" ht="12.75" hidden="false" customHeight="false" outlineLevel="0" collapsed="false">
      <c r="B250" s="73" t="s">
        <v>301</v>
      </c>
      <c r="C250" s="74" t="n">
        <v>440</v>
      </c>
      <c r="D250" s="73" t="s">
        <v>512</v>
      </c>
      <c r="E250" s="283" t="n">
        <f aca="false">ROUND(0,0)</f>
        <v>0</v>
      </c>
      <c r="F250" s="70"/>
      <c r="G250" s="29" t="n">
        <f aca="false">E250+F250</f>
        <v>0</v>
      </c>
      <c r="H250" s="11"/>
    </row>
    <row r="251" customFormat="false" ht="12.75" hidden="false" customHeight="false" outlineLevel="0" collapsed="false">
      <c r="B251" s="73" t="s">
        <v>301</v>
      </c>
      <c r="C251" s="74" t="n">
        <v>462</v>
      </c>
      <c r="D251" s="73" t="s">
        <v>1537</v>
      </c>
      <c r="E251" s="283" t="n">
        <f aca="false">ROUND(0,0)</f>
        <v>0</v>
      </c>
      <c r="F251" s="70"/>
      <c r="G251" s="29" t="n">
        <f aca="false">E251+F251</f>
        <v>0</v>
      </c>
      <c r="H251" s="11"/>
    </row>
    <row r="252" customFormat="false" ht="12.75" hidden="false" customHeight="false" outlineLevel="0" collapsed="false">
      <c r="B252" s="73" t="s">
        <v>301</v>
      </c>
      <c r="C252" s="74" t="n">
        <v>400</v>
      </c>
      <c r="D252" s="73" t="s">
        <v>514</v>
      </c>
      <c r="E252" s="283" t="n">
        <f aca="false">ROUND(0,0)</f>
        <v>0</v>
      </c>
      <c r="F252" s="70"/>
      <c r="G252" s="29" t="n">
        <f aca="false">E252+F252</f>
        <v>0</v>
      </c>
      <c r="H252" s="11"/>
    </row>
    <row r="253" customFormat="false" ht="12.75" hidden="false" customHeight="false" outlineLevel="0" collapsed="false">
      <c r="B253" s="73" t="s">
        <v>517</v>
      </c>
      <c r="C253" s="74" t="n">
        <v>492</v>
      </c>
      <c r="D253" s="73" t="s">
        <v>519</v>
      </c>
      <c r="E253" s="283" t="n">
        <f aca="false">ROUND(0,0)</f>
        <v>0</v>
      </c>
      <c r="F253" s="70"/>
      <c r="G253" s="29" t="n">
        <f aca="false">E253+F253</f>
        <v>0</v>
      </c>
      <c r="H253" s="11"/>
    </row>
    <row r="254" customFormat="false" ht="12.75" hidden="false" customHeight="false" outlineLevel="0" collapsed="false">
      <c r="B254" s="73" t="s">
        <v>517</v>
      </c>
      <c r="C254" s="74" t="n">
        <v>490</v>
      </c>
      <c r="D254" s="73" t="s">
        <v>521</v>
      </c>
      <c r="E254" s="283" t="n">
        <f aca="false">ROUND(0,0)</f>
        <v>0</v>
      </c>
      <c r="F254" s="70"/>
      <c r="G254" s="29" t="n">
        <f aca="false">E254+F254</f>
        <v>0</v>
      </c>
      <c r="H254" s="11"/>
    </row>
    <row r="255" customFormat="false" ht="12.75" hidden="false" customHeight="false" outlineLevel="0" collapsed="false">
      <c r="B255" s="73" t="s">
        <v>517</v>
      </c>
      <c r="C255" s="74" t="n">
        <v>495</v>
      </c>
      <c r="D255" s="73" t="s">
        <v>523</v>
      </c>
      <c r="E255" s="283" t="n">
        <f aca="false">ROUND(0,0)</f>
        <v>0</v>
      </c>
      <c r="F255" s="70"/>
      <c r="G255" s="29" t="n">
        <f aca="false">E255+F255</f>
        <v>0</v>
      </c>
      <c r="H255" s="11"/>
    </row>
    <row r="256" customFormat="false" ht="12.75" hidden="false" customHeight="false" outlineLevel="0" collapsed="false">
      <c r="B256" s="73" t="s">
        <v>517</v>
      </c>
      <c r="C256" s="74" t="n">
        <v>496</v>
      </c>
      <c r="D256" s="73" t="s">
        <v>525</v>
      </c>
      <c r="E256" s="283" t="n">
        <f aca="false">ROUND(300000,0)</f>
        <v>300000</v>
      </c>
      <c r="F256" s="70"/>
      <c r="G256" s="29" t="n">
        <f aca="false">E256+F256</f>
        <v>300000</v>
      </c>
      <c r="H256" s="11"/>
    </row>
    <row r="257" customFormat="false" ht="12.75" hidden="false" customHeight="false" outlineLevel="0" collapsed="false">
      <c r="B257" s="73" t="s">
        <v>517</v>
      </c>
      <c r="C257" s="74" t="n">
        <v>479</v>
      </c>
      <c r="D257" s="73" t="s">
        <v>527</v>
      </c>
      <c r="E257" s="283" t="n">
        <f aca="false">ROUND(0,0)</f>
        <v>0</v>
      </c>
      <c r="F257" s="70"/>
      <c r="G257" s="29" t="n">
        <f aca="false">E257+F257</f>
        <v>0</v>
      </c>
      <c r="H257" s="11"/>
    </row>
    <row r="258" customFormat="false" ht="12.75" hidden="false" customHeight="false" outlineLevel="0" collapsed="false">
      <c r="B258" s="73" t="s">
        <v>517</v>
      </c>
      <c r="C258" s="74" t="n">
        <v>486</v>
      </c>
      <c r="D258" s="73" t="s">
        <v>529</v>
      </c>
      <c r="E258" s="283" t="n">
        <f aca="false">ROUND(0,0)</f>
        <v>0</v>
      </c>
      <c r="F258" s="70"/>
      <c r="G258" s="29" t="n">
        <f aca="false">E258+F258</f>
        <v>0</v>
      </c>
      <c r="H258" s="11"/>
    </row>
    <row r="259" customFormat="false" ht="12.75" hidden="false" customHeight="false" outlineLevel="0" collapsed="false">
      <c r="B259" s="73" t="s">
        <v>517</v>
      </c>
      <c r="C259" s="74" t="n">
        <v>477</v>
      </c>
      <c r="D259" s="73" t="s">
        <v>531</v>
      </c>
      <c r="E259" s="283" t="n">
        <f aca="false">ROUND(1500000,0)</f>
        <v>1500000</v>
      </c>
      <c r="F259" s="70"/>
      <c r="G259" s="29" t="n">
        <f aca="false">E259+F259</f>
        <v>1500000</v>
      </c>
      <c r="H259" s="11"/>
    </row>
    <row r="260" customFormat="false" ht="12.75" hidden="false" customHeight="false" outlineLevel="0" collapsed="false">
      <c r="B260" s="73" t="s">
        <v>517</v>
      </c>
      <c r="C260" s="74" t="n">
        <v>478</v>
      </c>
      <c r="D260" s="73" t="s">
        <v>533</v>
      </c>
      <c r="E260" s="283" t="n">
        <f aca="false">ROUND(195848,0)</f>
        <v>195848</v>
      </c>
      <c r="F260" s="70"/>
      <c r="G260" s="29" t="n">
        <f aca="false">E260+F260</f>
        <v>195848</v>
      </c>
      <c r="H260" s="11"/>
    </row>
    <row r="261" customFormat="false" ht="12.75" hidden="false" customHeight="false" outlineLevel="0" collapsed="false">
      <c r="B261" s="73" t="s">
        <v>517</v>
      </c>
      <c r="C261" s="74" t="n">
        <v>493</v>
      </c>
      <c r="D261" s="73" t="s">
        <v>535</v>
      </c>
      <c r="E261" s="283" t="n">
        <f aca="false">ROUND(0,0)</f>
        <v>0</v>
      </c>
      <c r="F261" s="70"/>
      <c r="G261" s="29" t="n">
        <f aca="false">E261+F261</f>
        <v>0</v>
      </c>
      <c r="H261" s="11"/>
    </row>
    <row r="262" customFormat="false" ht="12.75" hidden="false" customHeight="false" outlineLevel="0" collapsed="false">
      <c r="B262" s="73" t="s">
        <v>517</v>
      </c>
      <c r="C262" s="74" t="n">
        <v>475</v>
      </c>
      <c r="D262" s="73" t="s">
        <v>537</v>
      </c>
      <c r="E262" s="283" t="n">
        <f aca="false">ROUND(86124,0)</f>
        <v>86124</v>
      </c>
      <c r="F262" s="70"/>
      <c r="G262" s="29" t="n">
        <f aca="false">E262+F262</f>
        <v>86124</v>
      </c>
      <c r="H262" s="11"/>
    </row>
    <row r="263" customFormat="false" ht="12.75" hidden="false" customHeight="false" outlineLevel="0" collapsed="false">
      <c r="B263" s="73" t="s">
        <v>517</v>
      </c>
      <c r="C263" s="74" t="n">
        <v>491</v>
      </c>
      <c r="D263" s="73" t="s">
        <v>539</v>
      </c>
      <c r="E263" s="283" t="n">
        <f aca="false">ROUND(0,0)</f>
        <v>0</v>
      </c>
      <c r="F263" s="70"/>
      <c r="G263" s="29" t="n">
        <f aca="false">E263+F263</f>
        <v>0</v>
      </c>
      <c r="H263" s="11"/>
    </row>
    <row r="264" customFormat="false" ht="12.75" hidden="false" customHeight="false" outlineLevel="0" collapsed="false">
      <c r="B264" s="73" t="s">
        <v>517</v>
      </c>
      <c r="C264" s="74" t="n">
        <v>485</v>
      </c>
      <c r="D264" s="73" t="s">
        <v>541</v>
      </c>
      <c r="E264" s="283" t="n">
        <f aca="false">ROUND(0,0)</f>
        <v>0</v>
      </c>
      <c r="F264" s="70"/>
      <c r="G264" s="29" t="n">
        <f aca="false">E264+F264</f>
        <v>0</v>
      </c>
      <c r="H264" s="11"/>
    </row>
    <row r="265" customFormat="false" ht="12.75" hidden="false" customHeight="false" outlineLevel="0" collapsed="false">
      <c r="B265" s="73" t="s">
        <v>517</v>
      </c>
      <c r="C265" s="74" t="n">
        <v>484</v>
      </c>
      <c r="D265" s="73" t="s">
        <v>543</v>
      </c>
      <c r="E265" s="283" t="n">
        <f aca="false">ROUND(0,0)</f>
        <v>0</v>
      </c>
      <c r="F265" s="70"/>
      <c r="G265" s="29" t="n">
        <f aca="false">E265+F265</f>
        <v>0</v>
      </c>
      <c r="H265" s="11"/>
    </row>
    <row r="266" customFormat="false" ht="12.75" hidden="false" customHeight="false" outlineLevel="0" collapsed="false">
      <c r="B266" s="73" t="s">
        <v>517</v>
      </c>
      <c r="C266" s="74" t="n">
        <v>476</v>
      </c>
      <c r="D266" s="73" t="s">
        <v>545</v>
      </c>
      <c r="E266" s="283" t="n">
        <f aca="false">ROUND(0,0)</f>
        <v>0</v>
      </c>
      <c r="F266" s="70"/>
      <c r="G266" s="29" t="n">
        <f aca="false">E266+F266</f>
        <v>0</v>
      </c>
      <c r="H266" s="11"/>
    </row>
    <row r="267" customFormat="false" ht="12.75" hidden="false" customHeight="false" outlineLevel="0" collapsed="false">
      <c r="B267" s="73" t="s">
        <v>517</v>
      </c>
      <c r="C267" s="74" t="n">
        <v>483</v>
      </c>
      <c r="D267" s="73" t="s">
        <v>1538</v>
      </c>
      <c r="E267" s="283" t="n">
        <f aca="false">ROUND(0,0)</f>
        <v>0</v>
      </c>
      <c r="F267" s="70"/>
      <c r="G267" s="29" t="n">
        <f aca="false">E267+F267</f>
        <v>0</v>
      </c>
      <c r="H267" s="11"/>
    </row>
    <row r="268" customFormat="false" ht="12.75" hidden="false" customHeight="false" outlineLevel="0" collapsed="false">
      <c r="B268" s="73" t="s">
        <v>517</v>
      </c>
      <c r="C268" s="74" t="n">
        <v>494</v>
      </c>
      <c r="D268" s="73" t="s">
        <v>547</v>
      </c>
      <c r="E268" s="283" t="n">
        <f aca="false">ROUND(0,0)</f>
        <v>0</v>
      </c>
      <c r="F268" s="70"/>
      <c r="G268" s="29" t="n">
        <f aca="false">E268+F268</f>
        <v>0</v>
      </c>
      <c r="H268" s="11"/>
    </row>
    <row r="269" customFormat="false" ht="12.75" hidden="false" customHeight="false" outlineLevel="0" collapsed="false">
      <c r="B269" s="73" t="s">
        <v>517</v>
      </c>
      <c r="C269" s="74" t="n">
        <v>488</v>
      </c>
      <c r="D269" s="73" t="s">
        <v>549</v>
      </c>
      <c r="E269" s="283" t="n">
        <f aca="false">ROUND(300000,0)</f>
        <v>300000</v>
      </c>
      <c r="F269" s="70"/>
      <c r="G269" s="29" t="n">
        <f aca="false">E269+F269</f>
        <v>300000</v>
      </c>
      <c r="H269" s="11"/>
    </row>
    <row r="270" customFormat="false" ht="12.75" hidden="false" customHeight="false" outlineLevel="0" collapsed="false">
      <c r="B270" s="73" t="s">
        <v>517</v>
      </c>
      <c r="C270" s="74" t="n">
        <v>498</v>
      </c>
      <c r="D270" s="73" t="s">
        <v>551</v>
      </c>
      <c r="E270" s="283" t="n">
        <f aca="false">ROUND(2000000,0)</f>
        <v>2000000</v>
      </c>
      <c r="F270" s="70"/>
      <c r="G270" s="29" t="n">
        <f aca="false">E270+F270</f>
        <v>2000000</v>
      </c>
      <c r="H270" s="11"/>
    </row>
    <row r="271" customFormat="false" ht="12.75" hidden="false" customHeight="false" outlineLevel="0" collapsed="false">
      <c r="B271" s="73" t="s">
        <v>517</v>
      </c>
      <c r="C271" s="74" t="n">
        <v>487</v>
      </c>
      <c r="D271" s="73" t="s">
        <v>553</v>
      </c>
      <c r="E271" s="283" t="n">
        <f aca="false">ROUND(400000,0)</f>
        <v>400000</v>
      </c>
      <c r="F271" s="70"/>
      <c r="G271" s="29" t="n">
        <f aca="false">E271+F271</f>
        <v>400000</v>
      </c>
      <c r="H271" s="11"/>
    </row>
    <row r="272" customFormat="false" ht="12.75" hidden="false" customHeight="false" outlineLevel="0" collapsed="false">
      <c r="B272" s="73" t="s">
        <v>517</v>
      </c>
      <c r="C272" s="74" t="n">
        <v>489</v>
      </c>
      <c r="D272" s="73" t="s">
        <v>1539</v>
      </c>
      <c r="E272" s="283" t="n">
        <f aca="false">ROUND(0,0)</f>
        <v>0</v>
      </c>
      <c r="F272" s="70"/>
      <c r="G272" s="29" t="n">
        <f aca="false">E272+F272</f>
        <v>0</v>
      </c>
      <c r="H272" s="11"/>
    </row>
    <row r="273" customFormat="false" ht="12.75" hidden="false" customHeight="false" outlineLevel="0" collapsed="false">
      <c r="B273" s="73" t="s">
        <v>517</v>
      </c>
      <c r="C273" s="74" t="n">
        <v>733</v>
      </c>
      <c r="D273" s="73" t="s">
        <v>555</v>
      </c>
      <c r="E273" s="283" t="n">
        <f aca="false">ROUND(0,0)</f>
        <v>0</v>
      </c>
      <c r="F273" s="70"/>
      <c r="G273" s="29" t="n">
        <f aca="false">E273+F273</f>
        <v>0</v>
      </c>
      <c r="H273" s="11"/>
    </row>
    <row r="274" customFormat="false" ht="12.75" hidden="false" customHeight="false" outlineLevel="0" collapsed="false">
      <c r="B274" s="73" t="s">
        <v>517</v>
      </c>
      <c r="C274" s="74" t="n">
        <v>480</v>
      </c>
      <c r="D274" s="73" t="s">
        <v>559</v>
      </c>
      <c r="E274" s="283" t="n">
        <f aca="false">ROUND(0,0)</f>
        <v>0</v>
      </c>
      <c r="F274" s="70"/>
      <c r="G274" s="29" t="n">
        <f aca="false">E274+F274</f>
        <v>0</v>
      </c>
      <c r="H274" s="11"/>
    </row>
    <row r="275" customFormat="false" ht="13.5" hidden="false" customHeight="false" outlineLevel="0" collapsed="false">
      <c r="B275" s="284" t="s">
        <v>517</v>
      </c>
      <c r="C275" s="285" t="n">
        <v>481</v>
      </c>
      <c r="D275" s="284" t="s">
        <v>561</v>
      </c>
      <c r="E275" s="286" t="n">
        <f aca="false">ROUND(0,0)</f>
        <v>0</v>
      </c>
      <c r="F275" s="70"/>
      <c r="G275" s="29" t="n">
        <f aca="false">E275+F275</f>
        <v>0</v>
      </c>
      <c r="H275" s="11"/>
    </row>
    <row r="276" customFormat="false" ht="12.75" hidden="false" customHeight="false" outlineLevel="0" collapsed="false">
      <c r="B276" s="103" t="s">
        <v>159</v>
      </c>
      <c r="C276" s="104" t="s">
        <v>562</v>
      </c>
      <c r="D276" s="104"/>
      <c r="E276" s="105" t="n">
        <f aca="false">SUM(E277:E584)</f>
        <v>4208859</v>
      </c>
      <c r="F276" s="70"/>
      <c r="G276" s="31" t="n">
        <f aca="false">E276+F276</f>
        <v>4208859</v>
      </c>
      <c r="H276" s="11"/>
    </row>
    <row r="277" customFormat="false" ht="12.75" hidden="false" customHeight="false" outlineLevel="0" collapsed="false">
      <c r="B277" s="106" t="s">
        <v>563</v>
      </c>
      <c r="C277" s="107" t="s">
        <v>564</v>
      </c>
      <c r="D277" s="106" t="s">
        <v>565</v>
      </c>
      <c r="E277" s="108" t="n">
        <v>0</v>
      </c>
      <c r="F277" s="70"/>
      <c r="G277" s="29" t="n">
        <f aca="false">E277+F277</f>
        <v>0</v>
      </c>
      <c r="H277" s="11"/>
    </row>
    <row r="278" customFormat="false" ht="12.75" hidden="false" customHeight="false" outlineLevel="0" collapsed="false">
      <c r="B278" s="106" t="s">
        <v>563</v>
      </c>
      <c r="C278" s="107" t="s">
        <v>566</v>
      </c>
      <c r="D278" s="106" t="s">
        <v>567</v>
      </c>
      <c r="E278" s="108" t="n">
        <v>768113</v>
      </c>
      <c r="F278" s="70"/>
      <c r="G278" s="29" t="n">
        <f aca="false">E278+F278</f>
        <v>768113</v>
      </c>
      <c r="H278" s="11"/>
    </row>
    <row r="279" customFormat="false" ht="12.75" hidden="false" customHeight="false" outlineLevel="0" collapsed="false">
      <c r="B279" s="106" t="s">
        <v>563</v>
      </c>
      <c r="C279" s="107" t="s">
        <v>568</v>
      </c>
      <c r="D279" s="106" t="s">
        <v>569</v>
      </c>
      <c r="E279" s="108" t="n">
        <v>0</v>
      </c>
      <c r="F279" s="70"/>
      <c r="G279" s="29" t="n">
        <f aca="false">E279+F279</f>
        <v>0</v>
      </c>
      <c r="H279" s="11"/>
    </row>
    <row r="280" customFormat="false" ht="12.75" hidden="false" customHeight="false" outlineLevel="0" collapsed="false">
      <c r="B280" s="106" t="s">
        <v>563</v>
      </c>
      <c r="C280" s="107" t="s">
        <v>570</v>
      </c>
      <c r="D280" s="106" t="s">
        <v>571</v>
      </c>
      <c r="E280" s="108" t="n">
        <v>0</v>
      </c>
      <c r="F280" s="70"/>
      <c r="G280" s="29" t="n">
        <f aca="false">E280+F280</f>
        <v>0</v>
      </c>
      <c r="H280" s="11"/>
    </row>
    <row r="281" customFormat="false" ht="12.75" hidden="false" customHeight="false" outlineLevel="0" collapsed="false">
      <c r="B281" s="106" t="s">
        <v>563</v>
      </c>
      <c r="C281" s="107" t="s">
        <v>572</v>
      </c>
      <c r="D281" s="106" t="s">
        <v>573</v>
      </c>
      <c r="E281" s="108" t="n">
        <v>0</v>
      </c>
      <c r="F281" s="70"/>
      <c r="G281" s="29" t="n">
        <f aca="false">E281+F281</f>
        <v>0</v>
      </c>
      <c r="H281" s="11"/>
    </row>
    <row r="282" customFormat="false" ht="12.75" hidden="false" customHeight="false" outlineLevel="0" collapsed="false">
      <c r="B282" s="106" t="s">
        <v>563</v>
      </c>
      <c r="C282" s="107" t="s">
        <v>574</v>
      </c>
      <c r="D282" s="106" t="s">
        <v>575</v>
      </c>
      <c r="E282" s="108" t="n">
        <v>0</v>
      </c>
      <c r="F282" s="70"/>
      <c r="G282" s="29" t="n">
        <f aca="false">E282+F282</f>
        <v>0</v>
      </c>
      <c r="H282" s="11"/>
    </row>
    <row r="283" customFormat="false" ht="12.75" hidden="false" customHeight="false" outlineLevel="0" collapsed="false">
      <c r="B283" s="106" t="s">
        <v>563</v>
      </c>
      <c r="C283" s="107" t="s">
        <v>576</v>
      </c>
      <c r="D283" s="106" t="s">
        <v>577</v>
      </c>
      <c r="E283" s="108" t="n">
        <v>0</v>
      </c>
      <c r="F283" s="70"/>
      <c r="G283" s="29" t="n">
        <f aca="false">E283+F283</f>
        <v>0</v>
      </c>
      <c r="H283" s="11"/>
    </row>
    <row r="284" customFormat="false" ht="12.75" hidden="false" customHeight="false" outlineLevel="0" collapsed="false">
      <c r="B284" s="106" t="s">
        <v>563</v>
      </c>
      <c r="C284" s="107" t="s">
        <v>578</v>
      </c>
      <c r="D284" s="106" t="s">
        <v>579</v>
      </c>
      <c r="E284" s="108" t="n">
        <v>0</v>
      </c>
      <c r="F284" s="70"/>
      <c r="G284" s="29" t="n">
        <f aca="false">E284+F284</f>
        <v>0</v>
      </c>
      <c r="H284" s="11"/>
    </row>
    <row r="285" customFormat="false" ht="12.75" hidden="false" customHeight="false" outlineLevel="0" collapsed="false">
      <c r="B285" s="106" t="s">
        <v>563</v>
      </c>
      <c r="C285" s="107" t="s">
        <v>580</v>
      </c>
      <c r="D285" s="106" t="s">
        <v>581</v>
      </c>
      <c r="E285" s="108" t="n">
        <v>0</v>
      </c>
      <c r="F285" s="70"/>
      <c r="G285" s="29" t="n">
        <f aca="false">E285+F285</f>
        <v>0</v>
      </c>
      <c r="H285" s="11"/>
    </row>
    <row r="286" customFormat="false" ht="12.75" hidden="false" customHeight="false" outlineLevel="0" collapsed="false">
      <c r="B286" s="106" t="s">
        <v>563</v>
      </c>
      <c r="C286" s="107" t="s">
        <v>582</v>
      </c>
      <c r="D286" s="106" t="s">
        <v>583</v>
      </c>
      <c r="E286" s="108" t="n">
        <v>0</v>
      </c>
      <c r="F286" s="70"/>
      <c r="G286" s="29" t="n">
        <f aca="false">E286+F286</f>
        <v>0</v>
      </c>
      <c r="H286" s="11"/>
    </row>
    <row r="287" customFormat="false" ht="12.75" hidden="false" customHeight="false" outlineLevel="0" collapsed="false">
      <c r="B287" s="106" t="s">
        <v>563</v>
      </c>
      <c r="C287" s="107" t="s">
        <v>584</v>
      </c>
      <c r="D287" s="106" t="s">
        <v>585</v>
      </c>
      <c r="E287" s="108" t="n">
        <v>0</v>
      </c>
      <c r="F287" s="70"/>
      <c r="G287" s="29" t="n">
        <f aca="false">E287+F287</f>
        <v>0</v>
      </c>
      <c r="H287" s="11"/>
    </row>
    <row r="288" customFormat="false" ht="12.75" hidden="false" customHeight="false" outlineLevel="0" collapsed="false">
      <c r="B288" s="106" t="s">
        <v>563</v>
      </c>
      <c r="C288" s="107" t="s">
        <v>586</v>
      </c>
      <c r="D288" s="106" t="s">
        <v>587</v>
      </c>
      <c r="E288" s="108" t="n">
        <v>0</v>
      </c>
      <c r="F288" s="70"/>
      <c r="G288" s="29" t="n">
        <f aca="false">E288+F288</f>
        <v>0</v>
      </c>
      <c r="H288" s="11"/>
    </row>
    <row r="289" customFormat="false" ht="12.75" hidden="false" customHeight="false" outlineLevel="0" collapsed="false">
      <c r="B289" s="106" t="s">
        <v>563</v>
      </c>
      <c r="C289" s="107" t="s">
        <v>588</v>
      </c>
      <c r="D289" s="106" t="s">
        <v>589</v>
      </c>
      <c r="E289" s="108" t="n">
        <v>0</v>
      </c>
      <c r="F289" s="70"/>
      <c r="G289" s="29" t="n">
        <f aca="false">E289+F289</f>
        <v>0</v>
      </c>
      <c r="H289" s="11"/>
    </row>
    <row r="290" customFormat="false" ht="12.75" hidden="false" customHeight="false" outlineLevel="0" collapsed="false">
      <c r="B290" s="106" t="s">
        <v>563</v>
      </c>
      <c r="C290" s="107" t="s">
        <v>590</v>
      </c>
      <c r="D290" s="106" t="s">
        <v>591</v>
      </c>
      <c r="E290" s="108" t="n">
        <v>0</v>
      </c>
      <c r="F290" s="70"/>
      <c r="G290" s="29" t="n">
        <f aca="false">E290+F290</f>
        <v>0</v>
      </c>
      <c r="H290" s="11"/>
    </row>
    <row r="291" customFormat="false" ht="12.75" hidden="false" customHeight="false" outlineLevel="0" collapsed="false">
      <c r="B291" s="106" t="s">
        <v>563</v>
      </c>
      <c r="C291" s="107" t="s">
        <v>592</v>
      </c>
      <c r="D291" s="106" t="s">
        <v>593</v>
      </c>
      <c r="E291" s="108" t="n">
        <v>0</v>
      </c>
      <c r="F291" s="70"/>
      <c r="G291" s="29" t="n">
        <f aca="false">E291+F291</f>
        <v>0</v>
      </c>
      <c r="H291" s="11"/>
    </row>
    <row r="292" customFormat="false" ht="12.75" hidden="false" customHeight="false" outlineLevel="0" collapsed="false">
      <c r="B292" s="106" t="s">
        <v>563</v>
      </c>
      <c r="C292" s="107" t="s">
        <v>594</v>
      </c>
      <c r="D292" s="106" t="s">
        <v>595</v>
      </c>
      <c r="E292" s="108" t="n">
        <v>0</v>
      </c>
      <c r="F292" s="70"/>
      <c r="G292" s="29" t="n">
        <f aca="false">E292+F292</f>
        <v>0</v>
      </c>
      <c r="H292" s="11"/>
    </row>
    <row r="293" customFormat="false" ht="12.75" hidden="false" customHeight="false" outlineLevel="0" collapsed="false">
      <c r="B293" s="106" t="s">
        <v>563</v>
      </c>
      <c r="C293" s="107" t="s">
        <v>596</v>
      </c>
      <c r="D293" s="106" t="s">
        <v>597</v>
      </c>
      <c r="E293" s="108" t="n">
        <v>0</v>
      </c>
      <c r="F293" s="70"/>
      <c r="G293" s="29" t="n">
        <f aca="false">E293+F293</f>
        <v>0</v>
      </c>
      <c r="H293" s="11"/>
    </row>
    <row r="294" customFormat="false" ht="12.75" hidden="false" customHeight="false" outlineLevel="0" collapsed="false">
      <c r="B294" s="106" t="s">
        <v>563</v>
      </c>
      <c r="C294" s="107" t="s">
        <v>598</v>
      </c>
      <c r="D294" s="106" t="s">
        <v>599</v>
      </c>
      <c r="E294" s="108" t="n">
        <v>0</v>
      </c>
      <c r="F294" s="70"/>
      <c r="G294" s="29" t="n">
        <f aca="false">E294+F294</f>
        <v>0</v>
      </c>
      <c r="H294" s="11"/>
    </row>
    <row r="295" customFormat="false" ht="12.75" hidden="false" customHeight="false" outlineLevel="0" collapsed="false">
      <c r="B295" s="106" t="s">
        <v>563</v>
      </c>
      <c r="C295" s="107" t="s">
        <v>600</v>
      </c>
      <c r="D295" s="106" t="s">
        <v>601</v>
      </c>
      <c r="E295" s="108" t="n">
        <v>0</v>
      </c>
      <c r="F295" s="70"/>
      <c r="G295" s="29" t="n">
        <f aca="false">E295+F295</f>
        <v>0</v>
      </c>
      <c r="H295" s="11"/>
    </row>
    <row r="296" customFormat="false" ht="12.75" hidden="false" customHeight="false" outlineLevel="0" collapsed="false">
      <c r="B296" s="106" t="s">
        <v>563</v>
      </c>
      <c r="C296" s="107" t="s">
        <v>602</v>
      </c>
      <c r="D296" s="106" t="s">
        <v>601</v>
      </c>
      <c r="E296" s="108" t="n">
        <v>0</v>
      </c>
      <c r="F296" s="70"/>
      <c r="G296" s="29" t="n">
        <f aca="false">E296+F296</f>
        <v>0</v>
      </c>
      <c r="H296" s="11"/>
    </row>
    <row r="297" customFormat="false" ht="12.75" hidden="false" customHeight="false" outlineLevel="0" collapsed="false">
      <c r="B297" s="106" t="s">
        <v>563</v>
      </c>
      <c r="C297" s="107" t="s">
        <v>603</v>
      </c>
      <c r="D297" s="106" t="s">
        <v>604</v>
      </c>
      <c r="E297" s="108" t="n">
        <v>37484</v>
      </c>
      <c r="F297" s="70"/>
      <c r="G297" s="29" t="n">
        <f aca="false">E297+F297</f>
        <v>37484</v>
      </c>
      <c r="H297" s="11"/>
    </row>
    <row r="298" customFormat="false" ht="12.75" hidden="false" customHeight="false" outlineLevel="0" collapsed="false">
      <c r="B298" s="106" t="s">
        <v>563</v>
      </c>
      <c r="C298" s="107" t="s">
        <v>605</v>
      </c>
      <c r="D298" s="106" t="s">
        <v>606</v>
      </c>
      <c r="E298" s="108" t="n">
        <v>0</v>
      </c>
      <c r="F298" s="70"/>
      <c r="G298" s="29" t="n">
        <f aca="false">E298+F298</f>
        <v>0</v>
      </c>
      <c r="H298" s="11"/>
    </row>
    <row r="299" customFormat="false" ht="12.75" hidden="false" customHeight="false" outlineLevel="0" collapsed="false">
      <c r="B299" s="106" t="s">
        <v>563</v>
      </c>
      <c r="C299" s="107" t="s">
        <v>607</v>
      </c>
      <c r="D299" s="106" t="s">
        <v>608</v>
      </c>
      <c r="E299" s="108" t="n">
        <v>0</v>
      </c>
      <c r="F299" s="70"/>
      <c r="G299" s="29" t="n">
        <f aca="false">E299+F299</f>
        <v>0</v>
      </c>
      <c r="H299" s="11"/>
    </row>
    <row r="300" customFormat="false" ht="12.75" hidden="false" customHeight="false" outlineLevel="0" collapsed="false">
      <c r="B300" s="106" t="s">
        <v>563</v>
      </c>
      <c r="C300" s="107" t="s">
        <v>609</v>
      </c>
      <c r="D300" s="106" t="s">
        <v>610</v>
      </c>
      <c r="E300" s="108" t="n">
        <v>0</v>
      </c>
      <c r="F300" s="70"/>
      <c r="G300" s="29" t="n">
        <f aca="false">E300+F300</f>
        <v>0</v>
      </c>
      <c r="H300" s="11"/>
    </row>
    <row r="301" customFormat="false" ht="12.75" hidden="false" customHeight="false" outlineLevel="0" collapsed="false">
      <c r="B301" s="106" t="s">
        <v>563</v>
      </c>
      <c r="C301" s="107" t="s">
        <v>611</v>
      </c>
      <c r="D301" s="106" t="s">
        <v>612</v>
      </c>
      <c r="E301" s="108" t="n">
        <v>129078</v>
      </c>
      <c r="F301" s="70"/>
      <c r="G301" s="29" t="n">
        <f aca="false">E301+F301</f>
        <v>129078</v>
      </c>
      <c r="H301" s="11"/>
    </row>
    <row r="302" customFormat="false" ht="12.75" hidden="false" customHeight="false" outlineLevel="0" collapsed="false">
      <c r="B302" s="106" t="s">
        <v>563</v>
      </c>
      <c r="C302" s="107" t="s">
        <v>613</v>
      </c>
      <c r="D302" s="106" t="s">
        <v>614</v>
      </c>
      <c r="E302" s="108" t="n">
        <v>0</v>
      </c>
      <c r="F302" s="70"/>
      <c r="G302" s="29" t="n">
        <f aca="false">E302+F302</f>
        <v>0</v>
      </c>
      <c r="H302" s="11"/>
    </row>
    <row r="303" customFormat="false" ht="12.75" hidden="false" customHeight="false" outlineLevel="0" collapsed="false">
      <c r="B303" s="106" t="s">
        <v>563</v>
      </c>
      <c r="C303" s="107" t="s">
        <v>615</v>
      </c>
      <c r="D303" s="106" t="s">
        <v>616</v>
      </c>
      <c r="E303" s="108" t="n">
        <v>0</v>
      </c>
      <c r="F303" s="70"/>
      <c r="G303" s="29" t="n">
        <f aca="false">E303+F303</f>
        <v>0</v>
      </c>
      <c r="H303" s="11"/>
    </row>
    <row r="304" customFormat="false" ht="12.75" hidden="false" customHeight="false" outlineLevel="0" collapsed="false">
      <c r="B304" s="106" t="s">
        <v>563</v>
      </c>
      <c r="C304" s="107" t="s">
        <v>617</v>
      </c>
      <c r="D304" s="106" t="s">
        <v>618</v>
      </c>
      <c r="E304" s="108" t="n">
        <v>0</v>
      </c>
      <c r="F304" s="70"/>
      <c r="G304" s="29" t="n">
        <f aca="false">E304+F304</f>
        <v>0</v>
      </c>
      <c r="H304" s="11"/>
    </row>
    <row r="305" customFormat="false" ht="12.75" hidden="false" customHeight="false" outlineLevel="0" collapsed="false">
      <c r="B305" s="106" t="s">
        <v>563</v>
      </c>
      <c r="C305" s="107" t="s">
        <v>619</v>
      </c>
      <c r="D305" s="106" t="s">
        <v>620</v>
      </c>
      <c r="E305" s="108" t="n">
        <v>202616</v>
      </c>
      <c r="F305" s="70"/>
      <c r="G305" s="29" t="n">
        <f aca="false">E305+F305</f>
        <v>202616</v>
      </c>
      <c r="H305" s="11"/>
    </row>
    <row r="306" customFormat="false" ht="12.75" hidden="false" customHeight="false" outlineLevel="0" collapsed="false">
      <c r="B306" s="106" t="s">
        <v>563</v>
      </c>
      <c r="C306" s="107" t="s">
        <v>621</v>
      </c>
      <c r="D306" s="106" t="s">
        <v>622</v>
      </c>
      <c r="E306" s="108" t="n">
        <v>0</v>
      </c>
      <c r="F306" s="70"/>
      <c r="G306" s="29" t="n">
        <f aca="false">E306+F306</f>
        <v>0</v>
      </c>
      <c r="H306" s="11"/>
    </row>
    <row r="307" customFormat="false" ht="12.75" hidden="false" customHeight="false" outlineLevel="0" collapsed="false">
      <c r="B307" s="106" t="s">
        <v>563</v>
      </c>
      <c r="C307" s="107" t="s">
        <v>623</v>
      </c>
      <c r="D307" s="106" t="s">
        <v>624</v>
      </c>
      <c r="E307" s="108" t="n">
        <v>0</v>
      </c>
      <c r="F307" s="70"/>
      <c r="G307" s="29" t="n">
        <f aca="false">E307+F307</f>
        <v>0</v>
      </c>
      <c r="H307" s="11"/>
    </row>
    <row r="308" customFormat="false" ht="12.75" hidden="false" customHeight="false" outlineLevel="0" collapsed="false">
      <c r="B308" s="106" t="s">
        <v>563</v>
      </c>
      <c r="C308" s="107" t="s">
        <v>625</v>
      </c>
      <c r="D308" s="106" t="s">
        <v>626</v>
      </c>
      <c r="E308" s="108" t="n">
        <v>0</v>
      </c>
      <c r="F308" s="70"/>
      <c r="G308" s="29" t="n">
        <f aca="false">E308+F308</f>
        <v>0</v>
      </c>
      <c r="H308" s="11"/>
    </row>
    <row r="309" customFormat="false" ht="12.75" hidden="false" customHeight="false" outlineLevel="0" collapsed="false">
      <c r="B309" s="106" t="s">
        <v>563</v>
      </c>
      <c r="C309" s="107" t="s">
        <v>96</v>
      </c>
      <c r="D309" s="106" t="s">
        <v>627</v>
      </c>
      <c r="E309" s="108" t="n">
        <v>0</v>
      </c>
      <c r="F309" s="70"/>
      <c r="G309" s="29" t="n">
        <f aca="false">E309+F309</f>
        <v>0</v>
      </c>
      <c r="H309" s="11"/>
    </row>
    <row r="310" customFormat="false" ht="12.75" hidden="false" customHeight="false" outlineLevel="0" collapsed="false">
      <c r="B310" s="106" t="s">
        <v>563</v>
      </c>
      <c r="C310" s="107" t="s">
        <v>628</v>
      </c>
      <c r="D310" s="106" t="s">
        <v>629</v>
      </c>
      <c r="E310" s="108" t="n">
        <v>0</v>
      </c>
      <c r="F310" s="70"/>
      <c r="G310" s="29" t="n">
        <f aca="false">E310+F310</f>
        <v>0</v>
      </c>
      <c r="H310" s="11"/>
    </row>
    <row r="311" customFormat="false" ht="12.75" hidden="false" customHeight="false" outlineLevel="0" collapsed="false">
      <c r="B311" s="106" t="s">
        <v>563</v>
      </c>
      <c r="C311" s="107" t="s">
        <v>630</v>
      </c>
      <c r="D311" s="106" t="s">
        <v>631</v>
      </c>
      <c r="E311" s="108" t="n">
        <v>0</v>
      </c>
      <c r="F311" s="70"/>
      <c r="G311" s="29" t="n">
        <f aca="false">E311+F311</f>
        <v>0</v>
      </c>
      <c r="H311" s="11"/>
    </row>
    <row r="312" customFormat="false" ht="12.75" hidden="false" customHeight="false" outlineLevel="0" collapsed="false">
      <c r="B312" s="106" t="s">
        <v>563</v>
      </c>
      <c r="C312" s="107" t="s">
        <v>632</v>
      </c>
      <c r="D312" s="106" t="s">
        <v>633</v>
      </c>
      <c r="E312" s="108" t="n">
        <v>0</v>
      </c>
      <c r="F312" s="70"/>
      <c r="G312" s="29" t="n">
        <f aca="false">E312+F312</f>
        <v>0</v>
      </c>
      <c r="H312" s="11"/>
    </row>
    <row r="313" customFormat="false" ht="12.75" hidden="false" customHeight="false" outlineLevel="0" collapsed="false">
      <c r="B313" s="106" t="s">
        <v>563</v>
      </c>
      <c r="C313" s="107" t="s">
        <v>634</v>
      </c>
      <c r="D313" s="106" t="s">
        <v>635</v>
      </c>
      <c r="E313" s="108" t="n">
        <v>0</v>
      </c>
      <c r="F313" s="70"/>
      <c r="G313" s="29" t="n">
        <f aca="false">E313+F313</f>
        <v>0</v>
      </c>
      <c r="H313" s="11"/>
    </row>
    <row r="314" customFormat="false" ht="12.75" hidden="false" customHeight="false" outlineLevel="0" collapsed="false">
      <c r="B314" s="106" t="s">
        <v>563</v>
      </c>
      <c r="C314" s="107" t="s">
        <v>636</v>
      </c>
      <c r="D314" s="106" t="s">
        <v>298</v>
      </c>
      <c r="E314" s="108" t="n">
        <v>0</v>
      </c>
      <c r="F314" s="70"/>
      <c r="G314" s="29" t="n">
        <f aca="false">E314+F314</f>
        <v>0</v>
      </c>
      <c r="H314" s="11"/>
    </row>
    <row r="315" customFormat="false" ht="12.75" hidden="false" customHeight="false" outlineLevel="0" collapsed="false">
      <c r="B315" s="106" t="s">
        <v>563</v>
      </c>
      <c r="C315" s="107" t="s">
        <v>637</v>
      </c>
      <c r="D315" s="106" t="s">
        <v>298</v>
      </c>
      <c r="E315" s="108" t="n">
        <v>0</v>
      </c>
      <c r="F315" s="70"/>
      <c r="G315" s="29" t="n">
        <f aca="false">E315+F315</f>
        <v>0</v>
      </c>
      <c r="H315" s="11"/>
    </row>
    <row r="316" customFormat="false" ht="12.75" hidden="false" customHeight="false" outlineLevel="0" collapsed="false">
      <c r="B316" s="106" t="s">
        <v>563</v>
      </c>
      <c r="C316" s="107" t="s">
        <v>638</v>
      </c>
      <c r="D316" s="106" t="s">
        <v>639</v>
      </c>
      <c r="E316" s="108" t="n">
        <v>39693</v>
      </c>
      <c r="F316" s="70"/>
      <c r="G316" s="29" t="n">
        <f aca="false">E316+F316</f>
        <v>39693</v>
      </c>
      <c r="H316" s="11"/>
    </row>
    <row r="317" customFormat="false" ht="12.75" hidden="false" customHeight="false" outlineLevel="0" collapsed="false">
      <c r="B317" s="106" t="s">
        <v>563</v>
      </c>
      <c r="C317" s="107" t="s">
        <v>640</v>
      </c>
      <c r="D317" s="106" t="s">
        <v>300</v>
      </c>
      <c r="E317" s="108" t="n">
        <v>726367</v>
      </c>
      <c r="F317" s="70"/>
      <c r="G317" s="29" t="n">
        <f aca="false">E317+F317</f>
        <v>726367</v>
      </c>
      <c r="H317" s="11"/>
    </row>
    <row r="318" customFormat="false" ht="12.75" hidden="false" customHeight="false" outlineLevel="0" collapsed="false">
      <c r="B318" s="106" t="s">
        <v>563</v>
      </c>
      <c r="C318" s="107" t="s">
        <v>641</v>
      </c>
      <c r="D318" s="106" t="s">
        <v>642</v>
      </c>
      <c r="E318" s="108" t="n">
        <v>0</v>
      </c>
      <c r="F318" s="70"/>
      <c r="G318" s="29" t="n">
        <f aca="false">E318+F318</f>
        <v>0</v>
      </c>
      <c r="H318" s="11"/>
    </row>
    <row r="319" customFormat="false" ht="12.75" hidden="false" customHeight="false" outlineLevel="0" collapsed="false">
      <c r="B319" s="106" t="s">
        <v>563</v>
      </c>
      <c r="C319" s="107" t="s">
        <v>643</v>
      </c>
      <c r="D319" s="106" t="s">
        <v>644</v>
      </c>
      <c r="E319" s="108" t="n">
        <v>0</v>
      </c>
      <c r="F319" s="70"/>
      <c r="G319" s="29" t="n">
        <f aca="false">E319+F319</f>
        <v>0</v>
      </c>
      <c r="H319" s="11"/>
    </row>
    <row r="320" customFormat="false" ht="12.75" hidden="false" customHeight="false" outlineLevel="0" collapsed="false">
      <c r="B320" s="106" t="s">
        <v>563</v>
      </c>
      <c r="C320" s="107" t="s">
        <v>645</v>
      </c>
      <c r="D320" s="106" t="s">
        <v>646</v>
      </c>
      <c r="E320" s="108" t="n">
        <v>0</v>
      </c>
      <c r="F320" s="70"/>
      <c r="G320" s="29" t="n">
        <f aca="false">E320+F320</f>
        <v>0</v>
      </c>
      <c r="H320" s="11"/>
    </row>
    <row r="321" customFormat="false" ht="12.75" hidden="false" customHeight="false" outlineLevel="0" collapsed="false">
      <c r="B321" s="106" t="s">
        <v>563</v>
      </c>
      <c r="C321" s="107" t="s">
        <v>647</v>
      </c>
      <c r="D321" s="106" t="s">
        <v>648</v>
      </c>
      <c r="E321" s="108" t="n">
        <v>154516</v>
      </c>
      <c r="F321" s="70"/>
      <c r="G321" s="29" t="n">
        <f aca="false">E321+F321</f>
        <v>154516</v>
      </c>
      <c r="H321" s="11"/>
    </row>
    <row r="322" customFormat="false" ht="12.75" hidden="false" customHeight="false" outlineLevel="0" collapsed="false">
      <c r="B322" s="106" t="s">
        <v>563</v>
      </c>
      <c r="C322" s="107" t="s">
        <v>649</v>
      </c>
      <c r="D322" s="106" t="s">
        <v>650</v>
      </c>
      <c r="E322" s="108" t="n">
        <v>788618</v>
      </c>
      <c r="F322" s="70"/>
      <c r="G322" s="29" t="n">
        <f aca="false">E322+F322</f>
        <v>788618</v>
      </c>
      <c r="H322" s="11"/>
    </row>
    <row r="323" customFormat="false" ht="12.75" hidden="false" customHeight="false" outlineLevel="0" collapsed="false">
      <c r="B323" s="106" t="s">
        <v>563</v>
      </c>
      <c r="C323" s="107" t="s">
        <v>651</v>
      </c>
      <c r="D323" s="106" t="s">
        <v>652</v>
      </c>
      <c r="E323" s="108" t="n">
        <v>0</v>
      </c>
      <c r="F323" s="70"/>
      <c r="G323" s="29" t="n">
        <f aca="false">E323+F323</f>
        <v>0</v>
      </c>
      <c r="H323" s="11"/>
    </row>
    <row r="324" customFormat="false" ht="12.75" hidden="false" customHeight="false" outlineLevel="0" collapsed="false">
      <c r="B324" s="106" t="s">
        <v>653</v>
      </c>
      <c r="C324" s="107" t="s">
        <v>654</v>
      </c>
      <c r="D324" s="106" t="s">
        <v>655</v>
      </c>
      <c r="E324" s="108" t="n">
        <v>0</v>
      </c>
      <c r="F324" s="70"/>
      <c r="G324" s="29" t="n">
        <f aca="false">E324+F324</f>
        <v>0</v>
      </c>
      <c r="H324" s="11"/>
    </row>
    <row r="325" customFormat="false" ht="12.75" hidden="false" customHeight="false" outlineLevel="0" collapsed="false">
      <c r="B325" s="106" t="s">
        <v>653</v>
      </c>
      <c r="C325" s="107" t="s">
        <v>656</v>
      </c>
      <c r="D325" s="106" t="s">
        <v>657</v>
      </c>
      <c r="E325" s="108" t="n">
        <v>0</v>
      </c>
      <c r="F325" s="70"/>
      <c r="G325" s="29" t="n">
        <f aca="false">E325+F325</f>
        <v>0</v>
      </c>
      <c r="H325" s="11"/>
    </row>
    <row r="326" customFormat="false" ht="12.75" hidden="false" customHeight="false" outlineLevel="0" collapsed="false">
      <c r="B326" s="106" t="s">
        <v>653</v>
      </c>
      <c r="C326" s="107" t="s">
        <v>658</v>
      </c>
      <c r="D326" s="106" t="s">
        <v>659</v>
      </c>
      <c r="E326" s="108" t="n">
        <v>0</v>
      </c>
      <c r="F326" s="70"/>
      <c r="G326" s="29" t="n">
        <f aca="false">E326+F326</f>
        <v>0</v>
      </c>
      <c r="H326" s="11"/>
    </row>
    <row r="327" customFormat="false" ht="12.75" hidden="false" customHeight="false" outlineLevel="0" collapsed="false">
      <c r="B327" s="106" t="s">
        <v>653</v>
      </c>
      <c r="C327" s="107" t="s">
        <v>660</v>
      </c>
      <c r="D327" s="106" t="s">
        <v>661</v>
      </c>
      <c r="E327" s="108" t="n">
        <v>0</v>
      </c>
      <c r="F327" s="70"/>
      <c r="G327" s="29" t="n">
        <f aca="false">E327+F327</f>
        <v>0</v>
      </c>
      <c r="H327" s="11"/>
    </row>
    <row r="328" customFormat="false" ht="12.75" hidden="false" customHeight="false" outlineLevel="0" collapsed="false">
      <c r="B328" s="106" t="s">
        <v>653</v>
      </c>
      <c r="C328" s="107" t="s">
        <v>662</v>
      </c>
      <c r="D328" s="106" t="s">
        <v>663</v>
      </c>
      <c r="E328" s="108" t="n">
        <v>0</v>
      </c>
      <c r="F328" s="70"/>
      <c r="G328" s="29" t="n">
        <f aca="false">E328+F328</f>
        <v>0</v>
      </c>
      <c r="H328" s="11"/>
    </row>
    <row r="329" customFormat="false" ht="12.75" hidden="false" customHeight="false" outlineLevel="0" collapsed="false">
      <c r="B329" s="106" t="s">
        <v>653</v>
      </c>
      <c r="C329" s="107" t="s">
        <v>664</v>
      </c>
      <c r="D329" s="106" t="s">
        <v>665</v>
      </c>
      <c r="E329" s="108" t="n">
        <v>69602</v>
      </c>
      <c r="F329" s="70"/>
      <c r="G329" s="29" t="n">
        <f aca="false">E329+F329</f>
        <v>69602</v>
      </c>
      <c r="H329" s="11"/>
    </row>
    <row r="330" customFormat="false" ht="12.75" hidden="false" customHeight="false" outlineLevel="0" collapsed="false">
      <c r="B330" s="106" t="s">
        <v>653</v>
      </c>
      <c r="C330" s="107" t="s">
        <v>666</v>
      </c>
      <c r="D330" s="106" t="s">
        <v>667</v>
      </c>
      <c r="E330" s="108" t="n">
        <v>12771</v>
      </c>
      <c r="F330" s="70"/>
      <c r="G330" s="29" t="n">
        <f aca="false">E330+F330</f>
        <v>12771</v>
      </c>
      <c r="H330" s="11"/>
    </row>
    <row r="331" customFormat="false" ht="12.75" hidden="false" customHeight="false" outlineLevel="0" collapsed="false">
      <c r="B331" s="106" t="s">
        <v>653</v>
      </c>
      <c r="C331" s="107" t="s">
        <v>668</v>
      </c>
      <c r="D331" s="106" t="s">
        <v>669</v>
      </c>
      <c r="E331" s="108" t="n">
        <v>105868</v>
      </c>
      <c r="F331" s="70"/>
      <c r="G331" s="29" t="n">
        <f aca="false">E331+F331</f>
        <v>105868</v>
      </c>
      <c r="H331" s="11"/>
    </row>
    <row r="332" customFormat="false" ht="12.75" hidden="false" customHeight="false" outlineLevel="0" collapsed="false">
      <c r="B332" s="106" t="s">
        <v>653</v>
      </c>
      <c r="C332" s="107" t="s">
        <v>670</v>
      </c>
      <c r="D332" s="106" t="s">
        <v>671</v>
      </c>
      <c r="E332" s="108" t="n">
        <v>177080</v>
      </c>
      <c r="F332" s="70"/>
      <c r="G332" s="29" t="n">
        <f aca="false">E332+F332</f>
        <v>177080</v>
      </c>
      <c r="H332" s="11"/>
    </row>
    <row r="333" customFormat="false" ht="12.75" hidden="false" customHeight="false" outlineLevel="0" collapsed="false">
      <c r="B333" s="106" t="s">
        <v>653</v>
      </c>
      <c r="C333" s="107" t="s">
        <v>672</v>
      </c>
      <c r="D333" s="106" t="s">
        <v>673</v>
      </c>
      <c r="E333" s="108" t="n">
        <v>0</v>
      </c>
      <c r="F333" s="70"/>
      <c r="G333" s="29" t="n">
        <f aca="false">E333+F333</f>
        <v>0</v>
      </c>
      <c r="H333" s="11"/>
    </row>
    <row r="334" customFormat="false" ht="12.75" hidden="false" customHeight="false" outlineLevel="0" collapsed="false">
      <c r="B334" s="106" t="s">
        <v>653</v>
      </c>
      <c r="C334" s="107" t="s">
        <v>674</v>
      </c>
      <c r="D334" s="106" t="s">
        <v>675</v>
      </c>
      <c r="E334" s="108" t="n">
        <v>0</v>
      </c>
      <c r="F334" s="70"/>
      <c r="G334" s="29" t="n">
        <f aca="false">E334+F334</f>
        <v>0</v>
      </c>
      <c r="H334" s="11"/>
    </row>
    <row r="335" customFormat="false" ht="12.75" hidden="false" customHeight="false" outlineLevel="0" collapsed="false">
      <c r="B335" s="106" t="s">
        <v>653</v>
      </c>
      <c r="C335" s="107" t="s">
        <v>676</v>
      </c>
      <c r="D335" s="106" t="s">
        <v>677</v>
      </c>
      <c r="E335" s="108" t="n">
        <v>0</v>
      </c>
      <c r="F335" s="70"/>
      <c r="G335" s="29" t="n">
        <f aca="false">E335+F335</f>
        <v>0</v>
      </c>
      <c r="H335" s="11"/>
    </row>
    <row r="336" customFormat="false" ht="12.75" hidden="false" customHeight="false" outlineLevel="0" collapsed="false">
      <c r="B336" s="106" t="s">
        <v>653</v>
      </c>
      <c r="C336" s="107" t="s">
        <v>678</v>
      </c>
      <c r="D336" s="106" t="s">
        <v>679</v>
      </c>
      <c r="E336" s="108" t="n">
        <v>0</v>
      </c>
      <c r="F336" s="70"/>
      <c r="G336" s="29" t="n">
        <f aca="false">E336+F336</f>
        <v>0</v>
      </c>
      <c r="H336" s="11"/>
    </row>
    <row r="337" customFormat="false" ht="12.75" hidden="false" customHeight="false" outlineLevel="0" collapsed="false">
      <c r="B337" s="106" t="s">
        <v>653</v>
      </c>
      <c r="C337" s="107" t="s">
        <v>680</v>
      </c>
      <c r="D337" s="106" t="s">
        <v>681</v>
      </c>
      <c r="E337" s="108" t="n">
        <v>0</v>
      </c>
      <c r="F337" s="70"/>
      <c r="G337" s="29" t="n">
        <f aca="false">E337+F337</f>
        <v>0</v>
      </c>
      <c r="H337" s="11"/>
    </row>
    <row r="338" customFormat="false" ht="12.75" hidden="false" customHeight="false" outlineLevel="0" collapsed="false">
      <c r="B338" s="106" t="s">
        <v>653</v>
      </c>
      <c r="C338" s="107" t="s">
        <v>682</v>
      </c>
      <c r="D338" s="106" t="s">
        <v>683</v>
      </c>
      <c r="E338" s="108" t="n">
        <v>0</v>
      </c>
      <c r="F338" s="70"/>
      <c r="G338" s="29" t="n">
        <f aca="false">E338+F338</f>
        <v>0</v>
      </c>
      <c r="H338" s="11"/>
    </row>
    <row r="339" customFormat="false" ht="12.75" hidden="false" customHeight="false" outlineLevel="0" collapsed="false">
      <c r="B339" s="106" t="s">
        <v>653</v>
      </c>
      <c r="C339" s="107" t="s">
        <v>684</v>
      </c>
      <c r="D339" s="106" t="s">
        <v>685</v>
      </c>
      <c r="E339" s="108" t="n">
        <v>0</v>
      </c>
      <c r="F339" s="70"/>
      <c r="G339" s="29" t="n">
        <f aca="false">E339+F339</f>
        <v>0</v>
      </c>
      <c r="H339" s="11"/>
    </row>
    <row r="340" customFormat="false" ht="12.75" hidden="false" customHeight="false" outlineLevel="0" collapsed="false">
      <c r="B340" s="106" t="s">
        <v>653</v>
      </c>
      <c r="C340" s="107" t="s">
        <v>686</v>
      </c>
      <c r="D340" s="106" t="s">
        <v>687</v>
      </c>
      <c r="E340" s="108" t="n">
        <v>0</v>
      </c>
      <c r="F340" s="70"/>
      <c r="G340" s="29" t="n">
        <f aca="false">E340+F340</f>
        <v>0</v>
      </c>
      <c r="H340" s="11"/>
    </row>
    <row r="341" customFormat="false" ht="12.75" hidden="false" customHeight="false" outlineLevel="0" collapsed="false">
      <c r="B341" s="106" t="s">
        <v>653</v>
      </c>
      <c r="C341" s="107" t="s">
        <v>517</v>
      </c>
      <c r="D341" s="106" t="s">
        <v>688</v>
      </c>
      <c r="E341" s="108" t="n">
        <v>0</v>
      </c>
      <c r="F341" s="70"/>
      <c r="G341" s="29" t="n">
        <f aca="false">E341+F341</f>
        <v>0</v>
      </c>
      <c r="H341" s="11"/>
    </row>
    <row r="342" customFormat="false" ht="12.75" hidden="false" customHeight="false" outlineLevel="0" collapsed="false">
      <c r="B342" s="106" t="s">
        <v>653</v>
      </c>
      <c r="C342" s="107" t="s">
        <v>689</v>
      </c>
      <c r="D342" s="106" t="s">
        <v>690</v>
      </c>
      <c r="E342" s="108" t="n">
        <v>0</v>
      </c>
      <c r="F342" s="70"/>
      <c r="G342" s="29" t="n">
        <f aca="false">E342+F342</f>
        <v>0</v>
      </c>
      <c r="H342" s="11"/>
    </row>
    <row r="343" customFormat="false" ht="12.75" hidden="false" customHeight="false" outlineLevel="0" collapsed="false">
      <c r="B343" s="106" t="s">
        <v>653</v>
      </c>
      <c r="C343" s="107" t="s">
        <v>147</v>
      </c>
      <c r="D343" s="106" t="s">
        <v>691</v>
      </c>
      <c r="E343" s="108" t="n">
        <v>0</v>
      </c>
      <c r="F343" s="70"/>
      <c r="G343" s="29" t="n">
        <f aca="false">E343+F343</f>
        <v>0</v>
      </c>
      <c r="H343" s="11"/>
    </row>
    <row r="344" customFormat="false" ht="12.75" hidden="false" customHeight="false" outlineLevel="0" collapsed="false">
      <c r="B344" s="106" t="s">
        <v>653</v>
      </c>
      <c r="C344" s="107" t="s">
        <v>692</v>
      </c>
      <c r="D344" s="106" t="s">
        <v>693</v>
      </c>
      <c r="E344" s="108" t="n">
        <v>0</v>
      </c>
      <c r="F344" s="70"/>
      <c r="G344" s="29" t="n">
        <f aca="false">E344+F344</f>
        <v>0</v>
      </c>
      <c r="H344" s="11"/>
    </row>
    <row r="345" customFormat="false" ht="12.75" hidden="false" customHeight="false" outlineLevel="0" collapsed="false">
      <c r="B345" s="106" t="s">
        <v>653</v>
      </c>
      <c r="C345" s="107" t="s">
        <v>694</v>
      </c>
      <c r="D345" s="106" t="s">
        <v>695</v>
      </c>
      <c r="E345" s="108" t="n">
        <v>0</v>
      </c>
      <c r="F345" s="70"/>
      <c r="G345" s="29" t="n">
        <f aca="false">E345+F345</f>
        <v>0</v>
      </c>
      <c r="H345" s="11"/>
    </row>
    <row r="346" customFormat="false" ht="12.75" hidden="false" customHeight="false" outlineLevel="0" collapsed="false">
      <c r="B346" s="106" t="s">
        <v>653</v>
      </c>
      <c r="C346" s="107" t="s">
        <v>696</v>
      </c>
      <c r="D346" s="106" t="s">
        <v>697</v>
      </c>
      <c r="E346" s="108" t="n">
        <v>0</v>
      </c>
      <c r="F346" s="70"/>
      <c r="G346" s="29" t="n">
        <f aca="false">E346+F346</f>
        <v>0</v>
      </c>
      <c r="H346" s="11"/>
    </row>
    <row r="347" customFormat="false" ht="12.75" hidden="false" customHeight="false" outlineLevel="0" collapsed="false">
      <c r="B347" s="106" t="s">
        <v>653</v>
      </c>
      <c r="C347" s="107" t="s">
        <v>698</v>
      </c>
      <c r="D347" s="106" t="s">
        <v>699</v>
      </c>
      <c r="E347" s="108" t="n">
        <v>0</v>
      </c>
      <c r="F347" s="70"/>
      <c r="G347" s="29" t="n">
        <f aca="false">E347+F347</f>
        <v>0</v>
      </c>
      <c r="H347" s="11"/>
    </row>
    <row r="348" customFormat="false" ht="12.75" hidden="false" customHeight="false" outlineLevel="0" collapsed="false">
      <c r="B348" s="106" t="s">
        <v>653</v>
      </c>
      <c r="C348" s="107" t="s">
        <v>700</v>
      </c>
      <c r="D348" s="106" t="s">
        <v>701</v>
      </c>
      <c r="E348" s="108" t="n">
        <v>0</v>
      </c>
      <c r="F348" s="70"/>
      <c r="G348" s="29" t="n">
        <f aca="false">E348+F348</f>
        <v>0</v>
      </c>
      <c r="H348" s="11"/>
    </row>
    <row r="349" customFormat="false" ht="12.75" hidden="false" customHeight="false" outlineLevel="0" collapsed="false">
      <c r="B349" s="106" t="s">
        <v>653</v>
      </c>
      <c r="C349" s="107" t="s">
        <v>653</v>
      </c>
      <c r="D349" s="106" t="s">
        <v>702</v>
      </c>
      <c r="E349" s="108" t="n">
        <v>0</v>
      </c>
      <c r="F349" s="70"/>
      <c r="G349" s="29" t="n">
        <f aca="false">E349+F349</f>
        <v>0</v>
      </c>
      <c r="H349" s="11"/>
    </row>
    <row r="350" customFormat="false" ht="12.75" hidden="false" customHeight="false" outlineLevel="0" collapsed="false">
      <c r="B350" s="106" t="s">
        <v>653</v>
      </c>
      <c r="C350" s="107" t="s">
        <v>703</v>
      </c>
      <c r="D350" s="106" t="s">
        <v>704</v>
      </c>
      <c r="E350" s="108" t="n">
        <v>0</v>
      </c>
      <c r="F350" s="70"/>
      <c r="G350" s="29" t="n">
        <f aca="false">E350+F350</f>
        <v>0</v>
      </c>
      <c r="H350" s="11"/>
    </row>
    <row r="351" customFormat="false" ht="12.75" hidden="false" customHeight="false" outlineLevel="0" collapsed="false">
      <c r="B351" s="106" t="s">
        <v>653</v>
      </c>
      <c r="C351" s="107" t="s">
        <v>705</v>
      </c>
      <c r="D351" s="106" t="s">
        <v>706</v>
      </c>
      <c r="E351" s="108" t="n">
        <v>41053</v>
      </c>
      <c r="F351" s="70"/>
      <c r="G351" s="29" t="n">
        <f aca="false">E351+F351</f>
        <v>41053</v>
      </c>
      <c r="H351" s="11"/>
    </row>
    <row r="352" customFormat="false" ht="12.75" hidden="false" customHeight="false" outlineLevel="0" collapsed="false">
      <c r="B352" s="106" t="s">
        <v>653</v>
      </c>
      <c r="C352" s="107" t="s">
        <v>152</v>
      </c>
      <c r="D352" s="106" t="s">
        <v>707</v>
      </c>
      <c r="E352" s="108" t="n">
        <v>0</v>
      </c>
      <c r="F352" s="70"/>
      <c r="G352" s="29" t="n">
        <f aca="false">E352+F352</f>
        <v>0</v>
      </c>
      <c r="H352" s="11"/>
    </row>
    <row r="353" customFormat="false" ht="12.75" hidden="false" customHeight="false" outlineLevel="0" collapsed="false">
      <c r="B353" s="106" t="s">
        <v>653</v>
      </c>
      <c r="C353" s="107" t="s">
        <v>708</v>
      </c>
      <c r="D353" s="106" t="s">
        <v>709</v>
      </c>
      <c r="E353" s="108" t="n">
        <v>0</v>
      </c>
      <c r="F353" s="70"/>
      <c r="G353" s="29" t="n">
        <f aca="false">E353+F353</f>
        <v>0</v>
      </c>
      <c r="H353" s="11"/>
    </row>
    <row r="354" customFormat="false" ht="12.75" hidden="false" customHeight="false" outlineLevel="0" collapsed="false">
      <c r="B354" s="106" t="s">
        <v>653</v>
      </c>
      <c r="C354" s="107" t="s">
        <v>710</v>
      </c>
      <c r="D354" s="106" t="s">
        <v>711</v>
      </c>
      <c r="E354" s="108" t="n">
        <v>0</v>
      </c>
      <c r="F354" s="70"/>
      <c r="G354" s="29" t="n">
        <f aca="false">E354+F354</f>
        <v>0</v>
      </c>
      <c r="H354" s="11"/>
    </row>
    <row r="355" customFormat="false" ht="12.75" hidden="false" customHeight="false" outlineLevel="0" collapsed="false">
      <c r="B355" s="106" t="s">
        <v>653</v>
      </c>
      <c r="C355" s="107" t="s">
        <v>712</v>
      </c>
      <c r="D355" s="106" t="s">
        <v>713</v>
      </c>
      <c r="E355" s="108" t="n">
        <v>0</v>
      </c>
      <c r="F355" s="70"/>
      <c r="G355" s="29" t="n">
        <f aca="false">E355+F355</f>
        <v>0</v>
      </c>
      <c r="H355" s="11"/>
    </row>
    <row r="356" customFormat="false" ht="12.75" hidden="false" customHeight="false" outlineLevel="0" collapsed="false">
      <c r="B356" s="106" t="s">
        <v>653</v>
      </c>
      <c r="C356" s="107" t="s">
        <v>255</v>
      </c>
      <c r="D356" s="106" t="s">
        <v>714</v>
      </c>
      <c r="E356" s="108" t="n">
        <v>0</v>
      </c>
      <c r="F356" s="70"/>
      <c r="G356" s="29" t="n">
        <f aca="false">E356+F356</f>
        <v>0</v>
      </c>
      <c r="H356" s="11"/>
    </row>
    <row r="357" customFormat="false" ht="12.75" hidden="false" customHeight="false" outlineLevel="0" collapsed="false">
      <c r="B357" s="106" t="s">
        <v>653</v>
      </c>
      <c r="C357" s="107" t="s">
        <v>715</v>
      </c>
      <c r="D357" s="106" t="s">
        <v>716</v>
      </c>
      <c r="E357" s="108" t="n">
        <v>0</v>
      </c>
      <c r="F357" s="70"/>
      <c r="G357" s="29" t="n">
        <f aca="false">E357+F357</f>
        <v>0</v>
      </c>
      <c r="H357" s="11"/>
    </row>
    <row r="358" customFormat="false" ht="12.75" hidden="false" customHeight="false" outlineLevel="0" collapsed="false">
      <c r="B358" s="106" t="s">
        <v>653</v>
      </c>
      <c r="C358" s="107" t="s">
        <v>717</v>
      </c>
      <c r="D358" s="106" t="s">
        <v>718</v>
      </c>
      <c r="E358" s="108" t="n">
        <v>0</v>
      </c>
      <c r="F358" s="70"/>
      <c r="G358" s="29" t="n">
        <f aca="false">E358+F358</f>
        <v>0</v>
      </c>
      <c r="H358" s="11"/>
    </row>
    <row r="359" customFormat="false" ht="12.75" hidden="false" customHeight="false" outlineLevel="0" collapsed="false">
      <c r="B359" s="106" t="s">
        <v>719</v>
      </c>
      <c r="C359" s="107" t="s">
        <v>720</v>
      </c>
      <c r="D359" s="106" t="s">
        <v>721</v>
      </c>
      <c r="E359" s="108" t="n">
        <v>14301</v>
      </c>
      <c r="F359" s="70"/>
      <c r="G359" s="29" t="n">
        <f aca="false">E359+F359</f>
        <v>14301</v>
      </c>
      <c r="H359" s="11"/>
    </row>
    <row r="360" customFormat="false" ht="12.75" hidden="false" customHeight="false" outlineLevel="0" collapsed="false">
      <c r="B360" s="106" t="s">
        <v>719</v>
      </c>
      <c r="C360" s="107" t="s">
        <v>722</v>
      </c>
      <c r="D360" s="106" t="s">
        <v>723</v>
      </c>
      <c r="E360" s="108" t="n">
        <v>0</v>
      </c>
      <c r="F360" s="70"/>
      <c r="G360" s="29" t="n">
        <f aca="false">E360+F360</f>
        <v>0</v>
      </c>
      <c r="H360" s="11"/>
    </row>
    <row r="361" customFormat="false" ht="12.75" hidden="false" customHeight="false" outlineLevel="0" collapsed="false">
      <c r="B361" s="106" t="s">
        <v>719</v>
      </c>
      <c r="C361" s="107" t="s">
        <v>724</v>
      </c>
      <c r="D361" s="106" t="s">
        <v>725</v>
      </c>
      <c r="E361" s="108" t="n">
        <v>12026</v>
      </c>
      <c r="F361" s="70"/>
      <c r="G361" s="29" t="n">
        <f aca="false">E361+F361</f>
        <v>12026</v>
      </c>
      <c r="H361" s="11"/>
    </row>
    <row r="362" customFormat="false" ht="12.75" hidden="false" customHeight="false" outlineLevel="0" collapsed="false">
      <c r="B362" s="106" t="s">
        <v>719</v>
      </c>
      <c r="C362" s="107" t="s">
        <v>726</v>
      </c>
      <c r="D362" s="106" t="s">
        <v>725</v>
      </c>
      <c r="E362" s="108" t="n">
        <v>12026</v>
      </c>
      <c r="F362" s="70"/>
      <c r="G362" s="29" t="n">
        <f aca="false">E362+F362</f>
        <v>12026</v>
      </c>
      <c r="H362" s="11"/>
    </row>
    <row r="363" customFormat="false" ht="12.75" hidden="false" customHeight="false" outlineLevel="0" collapsed="false">
      <c r="B363" s="106" t="s">
        <v>719</v>
      </c>
      <c r="C363" s="107" t="s">
        <v>727</v>
      </c>
      <c r="D363" s="106" t="s">
        <v>725</v>
      </c>
      <c r="E363" s="108" t="n">
        <v>12026</v>
      </c>
      <c r="F363" s="70"/>
      <c r="G363" s="29" t="n">
        <f aca="false">E363+F363</f>
        <v>12026</v>
      </c>
      <c r="H363" s="11"/>
    </row>
    <row r="364" customFormat="false" ht="12.75" hidden="false" customHeight="false" outlineLevel="0" collapsed="false">
      <c r="B364" s="106" t="s">
        <v>719</v>
      </c>
      <c r="C364" s="107" t="s">
        <v>728</v>
      </c>
      <c r="D364" s="106" t="s">
        <v>725</v>
      </c>
      <c r="E364" s="108" t="n">
        <v>12026</v>
      </c>
      <c r="F364" s="70"/>
      <c r="G364" s="29" t="n">
        <f aca="false">E364+F364</f>
        <v>12026</v>
      </c>
      <c r="H364" s="11"/>
    </row>
    <row r="365" customFormat="false" ht="12.75" hidden="false" customHeight="false" outlineLevel="0" collapsed="false">
      <c r="B365" s="106" t="s">
        <v>719</v>
      </c>
      <c r="C365" s="107" t="s">
        <v>729</v>
      </c>
      <c r="D365" s="106" t="s">
        <v>725</v>
      </c>
      <c r="E365" s="108" t="n">
        <v>12026</v>
      </c>
      <c r="F365" s="70"/>
      <c r="G365" s="29" t="n">
        <f aca="false">E365+F365</f>
        <v>12026</v>
      </c>
      <c r="H365" s="11"/>
    </row>
    <row r="366" customFormat="false" ht="12.75" hidden="false" customHeight="false" outlineLevel="0" collapsed="false">
      <c r="B366" s="106" t="s">
        <v>719</v>
      </c>
      <c r="C366" s="107" t="s">
        <v>730</v>
      </c>
      <c r="D366" s="106" t="s">
        <v>725</v>
      </c>
      <c r="E366" s="108" t="n">
        <v>12026</v>
      </c>
      <c r="F366" s="70"/>
      <c r="G366" s="29" t="n">
        <f aca="false">E366+F366</f>
        <v>12026</v>
      </c>
      <c r="H366" s="11"/>
    </row>
    <row r="367" customFormat="false" ht="12.75" hidden="false" customHeight="false" outlineLevel="0" collapsed="false">
      <c r="B367" s="106" t="s">
        <v>719</v>
      </c>
      <c r="C367" s="107" t="s">
        <v>731</v>
      </c>
      <c r="D367" s="106" t="s">
        <v>725</v>
      </c>
      <c r="E367" s="108" t="n">
        <v>12026</v>
      </c>
      <c r="F367" s="70"/>
      <c r="G367" s="29" t="n">
        <f aca="false">E367+F367</f>
        <v>12026</v>
      </c>
      <c r="H367" s="11"/>
    </row>
    <row r="368" customFormat="false" ht="12.75" hidden="false" customHeight="false" outlineLevel="0" collapsed="false">
      <c r="B368" s="106" t="s">
        <v>719</v>
      </c>
      <c r="C368" s="107" t="s">
        <v>732</v>
      </c>
      <c r="D368" s="106" t="s">
        <v>733</v>
      </c>
      <c r="E368" s="108" t="n">
        <v>12026</v>
      </c>
      <c r="F368" s="70"/>
      <c r="G368" s="29" t="n">
        <f aca="false">E368+F368</f>
        <v>12026</v>
      </c>
      <c r="H368" s="11"/>
    </row>
    <row r="369" customFormat="false" ht="12.75" hidden="false" customHeight="false" outlineLevel="0" collapsed="false">
      <c r="B369" s="106" t="s">
        <v>719</v>
      </c>
      <c r="C369" s="107" t="s">
        <v>734</v>
      </c>
      <c r="D369" s="106" t="s">
        <v>735</v>
      </c>
      <c r="E369" s="108" t="n">
        <v>12026</v>
      </c>
      <c r="F369" s="70"/>
      <c r="G369" s="29" t="n">
        <f aca="false">E369+F369</f>
        <v>12026</v>
      </c>
      <c r="H369" s="11"/>
    </row>
    <row r="370" customFormat="false" ht="12.75" hidden="false" customHeight="false" outlineLevel="0" collapsed="false">
      <c r="B370" s="106" t="s">
        <v>719</v>
      </c>
      <c r="C370" s="107" t="s">
        <v>736</v>
      </c>
      <c r="D370" s="106" t="s">
        <v>735</v>
      </c>
      <c r="E370" s="108" t="n">
        <v>12026</v>
      </c>
      <c r="F370" s="70"/>
      <c r="G370" s="29" t="n">
        <f aca="false">E370+F370</f>
        <v>12026</v>
      </c>
      <c r="H370" s="11"/>
    </row>
    <row r="371" customFormat="false" ht="12.75" hidden="false" customHeight="false" outlineLevel="0" collapsed="false">
      <c r="B371" s="106" t="s">
        <v>719</v>
      </c>
      <c r="C371" s="107" t="s">
        <v>737</v>
      </c>
      <c r="D371" s="106" t="s">
        <v>738</v>
      </c>
      <c r="E371" s="108" t="n">
        <v>0</v>
      </c>
      <c r="F371" s="70"/>
      <c r="G371" s="29" t="n">
        <f aca="false">E371+F371</f>
        <v>0</v>
      </c>
      <c r="H371" s="11"/>
    </row>
    <row r="372" customFormat="false" ht="12.75" hidden="false" customHeight="false" outlineLevel="0" collapsed="false">
      <c r="B372" s="106" t="s">
        <v>719</v>
      </c>
      <c r="C372" s="107" t="s">
        <v>739</v>
      </c>
      <c r="D372" s="106" t="s">
        <v>740</v>
      </c>
      <c r="E372" s="108" t="n">
        <v>11284</v>
      </c>
      <c r="F372" s="70"/>
      <c r="G372" s="29" t="n">
        <f aca="false">E372+F372</f>
        <v>11284</v>
      </c>
      <c r="H372" s="11"/>
    </row>
    <row r="373" customFormat="false" ht="12.75" hidden="false" customHeight="false" outlineLevel="0" collapsed="false">
      <c r="B373" s="106" t="s">
        <v>719</v>
      </c>
      <c r="C373" s="107" t="s">
        <v>741</v>
      </c>
      <c r="D373" s="106" t="s">
        <v>742</v>
      </c>
      <c r="E373" s="108" t="n">
        <v>0</v>
      </c>
      <c r="F373" s="70"/>
      <c r="G373" s="29" t="n">
        <f aca="false">E373+F373</f>
        <v>0</v>
      </c>
      <c r="H373" s="11"/>
    </row>
    <row r="374" customFormat="false" ht="12.75" hidden="false" customHeight="false" outlineLevel="0" collapsed="false">
      <c r="B374" s="106" t="s">
        <v>719</v>
      </c>
      <c r="C374" s="107" t="s">
        <v>743</v>
      </c>
      <c r="D374" s="106" t="s">
        <v>744</v>
      </c>
      <c r="E374" s="108" t="n">
        <v>0</v>
      </c>
      <c r="F374" s="70"/>
      <c r="G374" s="29" t="n">
        <f aca="false">E374+F374</f>
        <v>0</v>
      </c>
      <c r="H374" s="11"/>
    </row>
    <row r="375" customFormat="false" ht="12.75" hidden="false" customHeight="false" outlineLevel="0" collapsed="false">
      <c r="B375" s="106" t="s">
        <v>719</v>
      </c>
      <c r="C375" s="107" t="s">
        <v>745</v>
      </c>
      <c r="D375" s="106" t="s">
        <v>746</v>
      </c>
      <c r="E375" s="108" t="n">
        <v>0</v>
      </c>
      <c r="F375" s="70"/>
      <c r="G375" s="29" t="n">
        <f aca="false">E375+F375</f>
        <v>0</v>
      </c>
      <c r="H375" s="11"/>
    </row>
    <row r="376" customFormat="false" ht="12.75" hidden="false" customHeight="false" outlineLevel="0" collapsed="false">
      <c r="B376" s="106" t="s">
        <v>719</v>
      </c>
      <c r="C376" s="107" t="s">
        <v>747</v>
      </c>
      <c r="D376" s="106" t="s">
        <v>748</v>
      </c>
      <c r="E376" s="108" t="n">
        <v>0</v>
      </c>
      <c r="F376" s="70"/>
      <c r="G376" s="29" t="n">
        <f aca="false">E376+F376</f>
        <v>0</v>
      </c>
      <c r="H376" s="11"/>
    </row>
    <row r="377" customFormat="false" ht="12.75" hidden="false" customHeight="false" outlineLevel="0" collapsed="false">
      <c r="B377" s="106" t="s">
        <v>719</v>
      </c>
      <c r="C377" s="107" t="s">
        <v>749</v>
      </c>
      <c r="D377" s="106" t="s">
        <v>750</v>
      </c>
      <c r="E377" s="108" t="n">
        <v>0</v>
      </c>
      <c r="F377" s="70"/>
      <c r="G377" s="29" t="n">
        <f aca="false">E377+F377</f>
        <v>0</v>
      </c>
      <c r="H377" s="11"/>
    </row>
    <row r="378" customFormat="false" ht="12.75" hidden="false" customHeight="false" outlineLevel="0" collapsed="false">
      <c r="B378" s="106" t="s">
        <v>719</v>
      </c>
      <c r="C378" s="107" t="s">
        <v>751</v>
      </c>
      <c r="D378" s="106" t="s">
        <v>752</v>
      </c>
      <c r="E378" s="108" t="n">
        <v>0</v>
      </c>
      <c r="F378" s="70"/>
      <c r="G378" s="29" t="n">
        <f aca="false">E378+F378</f>
        <v>0</v>
      </c>
      <c r="H378" s="11"/>
    </row>
    <row r="379" customFormat="false" ht="12.75" hidden="false" customHeight="false" outlineLevel="0" collapsed="false">
      <c r="B379" s="106" t="s">
        <v>719</v>
      </c>
      <c r="C379" s="107" t="s">
        <v>753</v>
      </c>
      <c r="D379" s="106" t="s">
        <v>754</v>
      </c>
      <c r="E379" s="108" t="n">
        <v>0</v>
      </c>
      <c r="F379" s="70"/>
      <c r="G379" s="29" t="n">
        <f aca="false">E379+F379</f>
        <v>0</v>
      </c>
      <c r="H379" s="11"/>
    </row>
    <row r="380" customFormat="false" ht="12.75" hidden="false" customHeight="false" outlineLevel="0" collapsed="false">
      <c r="B380" s="106" t="s">
        <v>719</v>
      </c>
      <c r="C380" s="107" t="s">
        <v>755</v>
      </c>
      <c r="D380" s="106" t="s">
        <v>756</v>
      </c>
      <c r="E380" s="108" t="n">
        <v>0</v>
      </c>
      <c r="F380" s="70"/>
      <c r="G380" s="29" t="n">
        <f aca="false">E380+F380</f>
        <v>0</v>
      </c>
      <c r="H380" s="11"/>
    </row>
    <row r="381" customFormat="false" ht="12.75" hidden="false" customHeight="false" outlineLevel="0" collapsed="false">
      <c r="B381" s="106" t="s">
        <v>719</v>
      </c>
      <c r="C381" s="107" t="s">
        <v>757</v>
      </c>
      <c r="D381" s="106" t="s">
        <v>758</v>
      </c>
      <c r="E381" s="108" t="n">
        <v>0</v>
      </c>
      <c r="F381" s="70"/>
      <c r="G381" s="29" t="n">
        <f aca="false">E381+F381</f>
        <v>0</v>
      </c>
      <c r="H381" s="11"/>
    </row>
    <row r="382" customFormat="false" ht="12.75" hidden="false" customHeight="false" outlineLevel="0" collapsed="false">
      <c r="B382" s="106" t="s">
        <v>719</v>
      </c>
      <c r="C382" s="107" t="s">
        <v>759</v>
      </c>
      <c r="D382" s="106" t="s">
        <v>760</v>
      </c>
      <c r="E382" s="108" t="n">
        <v>0</v>
      </c>
      <c r="F382" s="70"/>
      <c r="G382" s="29" t="n">
        <f aca="false">E382+F382</f>
        <v>0</v>
      </c>
      <c r="H382" s="11"/>
    </row>
    <row r="383" customFormat="false" ht="12.75" hidden="false" customHeight="false" outlineLevel="0" collapsed="false">
      <c r="B383" s="106" t="s">
        <v>761</v>
      </c>
      <c r="C383" s="107" t="s">
        <v>762</v>
      </c>
      <c r="D383" s="106" t="s">
        <v>763</v>
      </c>
      <c r="E383" s="108" t="n">
        <v>0</v>
      </c>
      <c r="F383" s="70"/>
      <c r="G383" s="29" t="n">
        <f aca="false">E383+F383</f>
        <v>0</v>
      </c>
      <c r="H383" s="11"/>
    </row>
    <row r="384" customFormat="false" ht="12.75" hidden="false" customHeight="false" outlineLevel="0" collapsed="false">
      <c r="B384" s="106" t="s">
        <v>761</v>
      </c>
      <c r="C384" s="107" t="s">
        <v>764</v>
      </c>
      <c r="D384" s="106" t="s">
        <v>765</v>
      </c>
      <c r="E384" s="108" t="n">
        <v>0</v>
      </c>
      <c r="F384" s="70"/>
      <c r="G384" s="29" t="n">
        <f aca="false">E384+F384</f>
        <v>0</v>
      </c>
      <c r="H384" s="11"/>
    </row>
    <row r="385" customFormat="false" ht="12.75" hidden="false" customHeight="false" outlineLevel="0" collapsed="false">
      <c r="B385" s="106" t="s">
        <v>761</v>
      </c>
      <c r="C385" s="107" t="s">
        <v>766</v>
      </c>
      <c r="D385" s="106" t="s">
        <v>767</v>
      </c>
      <c r="E385" s="108" t="n">
        <v>0</v>
      </c>
      <c r="F385" s="70"/>
      <c r="G385" s="29" t="n">
        <f aca="false">E385+F385</f>
        <v>0</v>
      </c>
      <c r="H385" s="11"/>
    </row>
    <row r="386" customFormat="false" ht="12.75" hidden="false" customHeight="false" outlineLevel="0" collapsed="false">
      <c r="B386" s="106" t="s">
        <v>761</v>
      </c>
      <c r="C386" s="107" t="s">
        <v>768</v>
      </c>
      <c r="D386" s="106" t="s">
        <v>769</v>
      </c>
      <c r="E386" s="108" t="n">
        <v>0</v>
      </c>
      <c r="F386" s="70"/>
      <c r="G386" s="29" t="n">
        <f aca="false">E386+F386</f>
        <v>0</v>
      </c>
      <c r="H386" s="11"/>
    </row>
    <row r="387" customFormat="false" ht="12.75" hidden="false" customHeight="false" outlineLevel="0" collapsed="false">
      <c r="B387" s="106" t="s">
        <v>761</v>
      </c>
      <c r="C387" s="107" t="s">
        <v>770</v>
      </c>
      <c r="D387" s="106" t="s">
        <v>771</v>
      </c>
      <c r="E387" s="108" t="n">
        <v>0</v>
      </c>
      <c r="F387" s="70"/>
      <c r="G387" s="29" t="n">
        <f aca="false">E387+F387</f>
        <v>0</v>
      </c>
      <c r="H387" s="11"/>
    </row>
    <row r="388" customFormat="false" ht="12.75" hidden="false" customHeight="false" outlineLevel="0" collapsed="false">
      <c r="B388" s="106" t="s">
        <v>761</v>
      </c>
      <c r="C388" s="107" t="s">
        <v>772</v>
      </c>
      <c r="D388" s="106" t="s">
        <v>773</v>
      </c>
      <c r="E388" s="108" t="n">
        <v>0</v>
      </c>
      <c r="F388" s="70"/>
      <c r="G388" s="29" t="n">
        <f aca="false">E388+F388</f>
        <v>0</v>
      </c>
      <c r="H388" s="11"/>
    </row>
    <row r="389" customFormat="false" ht="12.75" hidden="false" customHeight="false" outlineLevel="0" collapsed="false">
      <c r="B389" s="106" t="s">
        <v>761</v>
      </c>
      <c r="C389" s="107" t="s">
        <v>774</v>
      </c>
      <c r="D389" s="106" t="s">
        <v>775</v>
      </c>
      <c r="E389" s="108" t="n">
        <v>0</v>
      </c>
      <c r="F389" s="70"/>
      <c r="G389" s="29" t="n">
        <f aca="false">E389+F389</f>
        <v>0</v>
      </c>
      <c r="H389" s="11"/>
    </row>
    <row r="390" customFormat="false" ht="12.75" hidden="false" customHeight="false" outlineLevel="0" collapsed="false">
      <c r="B390" s="106" t="s">
        <v>761</v>
      </c>
      <c r="C390" s="107" t="s">
        <v>776</v>
      </c>
      <c r="D390" s="106" t="s">
        <v>777</v>
      </c>
      <c r="E390" s="108" t="n">
        <v>0</v>
      </c>
      <c r="F390" s="70"/>
      <c r="G390" s="29" t="n">
        <f aca="false">E390+F390</f>
        <v>0</v>
      </c>
      <c r="H390" s="11"/>
    </row>
    <row r="391" customFormat="false" ht="12.75" hidden="false" customHeight="false" outlineLevel="0" collapsed="false">
      <c r="B391" s="106" t="s">
        <v>761</v>
      </c>
      <c r="C391" s="107" t="s">
        <v>778</v>
      </c>
      <c r="D391" s="106" t="s">
        <v>779</v>
      </c>
      <c r="E391" s="108" t="n">
        <v>0</v>
      </c>
      <c r="F391" s="70"/>
      <c r="G391" s="29" t="n">
        <f aca="false">E391+F391</f>
        <v>0</v>
      </c>
      <c r="H391" s="11"/>
    </row>
    <row r="392" customFormat="false" ht="12.75" hidden="false" customHeight="false" outlineLevel="0" collapsed="false">
      <c r="B392" s="106" t="s">
        <v>761</v>
      </c>
      <c r="C392" s="107" t="s">
        <v>780</v>
      </c>
      <c r="D392" s="106" t="s">
        <v>781</v>
      </c>
      <c r="E392" s="108" t="n">
        <v>0</v>
      </c>
      <c r="F392" s="70"/>
      <c r="G392" s="29" t="n">
        <f aca="false">E392+F392</f>
        <v>0</v>
      </c>
      <c r="H392" s="11"/>
    </row>
    <row r="393" customFormat="false" ht="12.75" hidden="false" customHeight="false" outlineLevel="0" collapsed="false">
      <c r="B393" s="106" t="s">
        <v>761</v>
      </c>
      <c r="C393" s="107" t="s">
        <v>782</v>
      </c>
      <c r="D393" s="106" t="s">
        <v>783</v>
      </c>
      <c r="E393" s="108" t="n">
        <v>0</v>
      </c>
      <c r="F393" s="70"/>
      <c r="G393" s="29" t="n">
        <f aca="false">E393+F393</f>
        <v>0</v>
      </c>
      <c r="H393" s="11"/>
    </row>
    <row r="394" customFormat="false" ht="12.75" hidden="false" customHeight="false" outlineLevel="0" collapsed="false">
      <c r="B394" s="106" t="s">
        <v>761</v>
      </c>
      <c r="C394" s="107" t="s">
        <v>784</v>
      </c>
      <c r="D394" s="106" t="s">
        <v>785</v>
      </c>
      <c r="E394" s="108" t="n">
        <v>0</v>
      </c>
      <c r="F394" s="70"/>
      <c r="G394" s="29" t="n">
        <f aca="false">E394+F394</f>
        <v>0</v>
      </c>
      <c r="H394" s="11"/>
    </row>
    <row r="395" customFormat="false" ht="12.75" hidden="false" customHeight="false" outlineLevel="0" collapsed="false">
      <c r="B395" s="106" t="s">
        <v>761</v>
      </c>
      <c r="C395" s="107" t="s">
        <v>786</v>
      </c>
      <c r="D395" s="106" t="s">
        <v>785</v>
      </c>
      <c r="E395" s="108" t="n">
        <v>0</v>
      </c>
      <c r="F395" s="70"/>
      <c r="G395" s="29" t="n">
        <f aca="false">E395+F395</f>
        <v>0</v>
      </c>
      <c r="H395" s="11"/>
    </row>
    <row r="396" customFormat="false" ht="12.75" hidden="false" customHeight="false" outlineLevel="0" collapsed="false">
      <c r="B396" s="106" t="s">
        <v>761</v>
      </c>
      <c r="C396" s="107" t="s">
        <v>787</v>
      </c>
      <c r="D396" s="106" t="s">
        <v>788</v>
      </c>
      <c r="E396" s="108" t="n">
        <v>0</v>
      </c>
      <c r="F396" s="70"/>
      <c r="G396" s="29" t="n">
        <f aca="false">E396+F396</f>
        <v>0</v>
      </c>
      <c r="H396" s="11"/>
    </row>
    <row r="397" customFormat="false" ht="12.75" hidden="false" customHeight="false" outlineLevel="0" collapsed="false">
      <c r="B397" s="106" t="s">
        <v>761</v>
      </c>
      <c r="C397" s="107" t="s">
        <v>789</v>
      </c>
      <c r="D397" s="106" t="s">
        <v>788</v>
      </c>
      <c r="E397" s="108" t="n">
        <v>0</v>
      </c>
      <c r="F397" s="70"/>
      <c r="G397" s="29" t="n">
        <f aca="false">E397+F397</f>
        <v>0</v>
      </c>
      <c r="H397" s="11"/>
    </row>
    <row r="398" customFormat="false" ht="12.75" hidden="false" customHeight="false" outlineLevel="0" collapsed="false">
      <c r="B398" s="106" t="s">
        <v>761</v>
      </c>
      <c r="C398" s="107" t="s">
        <v>790</v>
      </c>
      <c r="D398" s="106" t="s">
        <v>791</v>
      </c>
      <c r="E398" s="108" t="n">
        <v>0</v>
      </c>
      <c r="F398" s="70"/>
      <c r="G398" s="29" t="n">
        <f aca="false">E398+F398</f>
        <v>0</v>
      </c>
      <c r="H398" s="11"/>
    </row>
    <row r="399" customFormat="false" ht="12.75" hidden="false" customHeight="false" outlineLevel="0" collapsed="false">
      <c r="B399" s="106" t="s">
        <v>761</v>
      </c>
      <c r="C399" s="107" t="s">
        <v>792</v>
      </c>
      <c r="D399" s="106" t="s">
        <v>793</v>
      </c>
      <c r="E399" s="108" t="n">
        <v>0</v>
      </c>
      <c r="F399" s="70"/>
      <c r="G399" s="29" t="n">
        <f aca="false">E399+F399</f>
        <v>0</v>
      </c>
      <c r="H399" s="11"/>
    </row>
    <row r="400" customFormat="false" ht="12.75" hidden="false" customHeight="false" outlineLevel="0" collapsed="false">
      <c r="B400" s="106" t="s">
        <v>761</v>
      </c>
      <c r="C400" s="107" t="s">
        <v>794</v>
      </c>
      <c r="D400" s="106" t="s">
        <v>795</v>
      </c>
      <c r="E400" s="108" t="n">
        <v>0</v>
      </c>
      <c r="F400" s="70"/>
      <c r="G400" s="29" t="n">
        <f aca="false">E400+F400</f>
        <v>0</v>
      </c>
      <c r="H400" s="11"/>
    </row>
    <row r="401" customFormat="false" ht="12.75" hidden="false" customHeight="false" outlineLevel="0" collapsed="false">
      <c r="B401" s="106" t="s">
        <v>761</v>
      </c>
      <c r="C401" s="107" t="s">
        <v>796</v>
      </c>
      <c r="D401" s="106" t="s">
        <v>797</v>
      </c>
      <c r="E401" s="108" t="n">
        <v>0</v>
      </c>
      <c r="F401" s="70"/>
      <c r="G401" s="29" t="n">
        <f aca="false">E401+F401</f>
        <v>0</v>
      </c>
      <c r="H401" s="11"/>
    </row>
    <row r="402" customFormat="false" ht="12.75" hidden="false" customHeight="false" outlineLevel="0" collapsed="false">
      <c r="B402" s="106" t="s">
        <v>761</v>
      </c>
      <c r="C402" s="107" t="s">
        <v>798</v>
      </c>
      <c r="D402" s="106" t="s">
        <v>797</v>
      </c>
      <c r="E402" s="108" t="n">
        <v>0</v>
      </c>
      <c r="F402" s="70"/>
      <c r="G402" s="29" t="n">
        <f aca="false">E402+F402</f>
        <v>0</v>
      </c>
      <c r="H402" s="11"/>
    </row>
    <row r="403" customFormat="false" ht="12.75" hidden="false" customHeight="false" outlineLevel="0" collapsed="false">
      <c r="B403" s="106" t="s">
        <v>761</v>
      </c>
      <c r="C403" s="107" t="s">
        <v>799</v>
      </c>
      <c r="D403" s="106" t="s">
        <v>797</v>
      </c>
      <c r="E403" s="108" t="n">
        <v>0</v>
      </c>
      <c r="F403" s="70"/>
      <c r="G403" s="29" t="n">
        <f aca="false">E403+F403</f>
        <v>0</v>
      </c>
      <c r="H403" s="11"/>
    </row>
    <row r="404" customFormat="false" ht="12.75" hidden="false" customHeight="false" outlineLevel="0" collapsed="false">
      <c r="B404" s="106" t="s">
        <v>761</v>
      </c>
      <c r="C404" s="107" t="s">
        <v>800</v>
      </c>
      <c r="D404" s="106" t="s">
        <v>801</v>
      </c>
      <c r="E404" s="108" t="n">
        <v>0</v>
      </c>
      <c r="F404" s="70"/>
      <c r="G404" s="29" t="n">
        <f aca="false">E404+F404</f>
        <v>0</v>
      </c>
      <c r="H404" s="11"/>
    </row>
    <row r="405" customFormat="false" ht="12.75" hidden="false" customHeight="false" outlineLevel="0" collapsed="false">
      <c r="B405" s="106" t="s">
        <v>761</v>
      </c>
      <c r="C405" s="107" t="s">
        <v>802</v>
      </c>
      <c r="D405" s="106" t="s">
        <v>803</v>
      </c>
      <c r="E405" s="108" t="n">
        <v>0</v>
      </c>
      <c r="F405" s="70"/>
      <c r="G405" s="29" t="n">
        <f aca="false">E405+F405</f>
        <v>0</v>
      </c>
      <c r="H405" s="11"/>
    </row>
    <row r="406" customFormat="false" ht="12.75" hidden="false" customHeight="false" outlineLevel="0" collapsed="false">
      <c r="B406" s="106" t="s">
        <v>761</v>
      </c>
      <c r="C406" s="107" t="s">
        <v>804</v>
      </c>
      <c r="D406" s="106" t="s">
        <v>805</v>
      </c>
      <c r="E406" s="108" t="n">
        <v>0</v>
      </c>
      <c r="F406" s="70"/>
      <c r="G406" s="29" t="n">
        <f aca="false">E406+F406</f>
        <v>0</v>
      </c>
      <c r="H406" s="11"/>
    </row>
    <row r="407" customFormat="false" ht="12.75" hidden="false" customHeight="false" outlineLevel="0" collapsed="false">
      <c r="B407" s="106" t="s">
        <v>761</v>
      </c>
      <c r="C407" s="107" t="s">
        <v>806</v>
      </c>
      <c r="D407" s="106" t="s">
        <v>807</v>
      </c>
      <c r="E407" s="108" t="n">
        <v>0</v>
      </c>
      <c r="F407" s="70"/>
      <c r="G407" s="29" t="n">
        <f aca="false">E407+F407</f>
        <v>0</v>
      </c>
      <c r="H407" s="11"/>
    </row>
    <row r="408" customFormat="false" ht="12.75" hidden="false" customHeight="false" outlineLevel="0" collapsed="false">
      <c r="B408" s="106" t="s">
        <v>761</v>
      </c>
      <c r="C408" s="107" t="s">
        <v>808</v>
      </c>
      <c r="D408" s="106" t="s">
        <v>809</v>
      </c>
      <c r="E408" s="108" t="n">
        <v>0</v>
      </c>
      <c r="F408" s="70"/>
      <c r="G408" s="29" t="n">
        <f aca="false">E408+F408</f>
        <v>0</v>
      </c>
      <c r="H408" s="11"/>
    </row>
    <row r="409" customFormat="false" ht="12.75" hidden="false" customHeight="false" outlineLevel="0" collapsed="false">
      <c r="B409" s="106" t="s">
        <v>761</v>
      </c>
      <c r="C409" s="107" t="s">
        <v>810</v>
      </c>
      <c r="D409" s="106" t="s">
        <v>811</v>
      </c>
      <c r="E409" s="108" t="n">
        <v>0</v>
      </c>
      <c r="F409" s="70"/>
      <c r="G409" s="29" t="n">
        <f aca="false">E409+F409</f>
        <v>0</v>
      </c>
      <c r="H409" s="11"/>
    </row>
    <row r="410" customFormat="false" ht="12.75" hidden="false" customHeight="false" outlineLevel="0" collapsed="false">
      <c r="B410" s="106" t="s">
        <v>761</v>
      </c>
      <c r="C410" s="107" t="s">
        <v>812</v>
      </c>
      <c r="D410" s="106" t="s">
        <v>813</v>
      </c>
      <c r="E410" s="108" t="n">
        <v>0</v>
      </c>
      <c r="F410" s="70"/>
      <c r="G410" s="29" t="n">
        <f aca="false">E410+F410</f>
        <v>0</v>
      </c>
      <c r="H410" s="11"/>
    </row>
    <row r="411" customFormat="false" ht="12.75" hidden="false" customHeight="false" outlineLevel="0" collapsed="false">
      <c r="B411" s="106" t="s">
        <v>761</v>
      </c>
      <c r="C411" s="107" t="s">
        <v>814</v>
      </c>
      <c r="D411" s="106" t="s">
        <v>815</v>
      </c>
      <c r="E411" s="108" t="n">
        <v>0</v>
      </c>
      <c r="F411" s="70"/>
      <c r="G411" s="29" t="n">
        <f aca="false">E411+F411</f>
        <v>0</v>
      </c>
      <c r="H411" s="11"/>
    </row>
    <row r="412" customFormat="false" ht="12.75" hidden="false" customHeight="false" outlineLevel="0" collapsed="false">
      <c r="B412" s="106" t="s">
        <v>761</v>
      </c>
      <c r="C412" s="107" t="s">
        <v>816</v>
      </c>
      <c r="D412" s="106" t="s">
        <v>817</v>
      </c>
      <c r="E412" s="108" t="n">
        <v>0</v>
      </c>
      <c r="F412" s="70"/>
      <c r="G412" s="29" t="n">
        <f aca="false">E412+F412</f>
        <v>0</v>
      </c>
      <c r="H412" s="11"/>
    </row>
    <row r="413" customFormat="false" ht="12.75" hidden="false" customHeight="false" outlineLevel="0" collapsed="false">
      <c r="B413" s="106" t="s">
        <v>761</v>
      </c>
      <c r="C413" s="107" t="s">
        <v>818</v>
      </c>
      <c r="D413" s="106" t="s">
        <v>819</v>
      </c>
      <c r="E413" s="108" t="n">
        <v>0</v>
      </c>
      <c r="F413" s="70"/>
      <c r="G413" s="29" t="n">
        <f aca="false">E413+F413</f>
        <v>0</v>
      </c>
      <c r="H413" s="11"/>
    </row>
    <row r="414" customFormat="false" ht="12.75" hidden="false" customHeight="false" outlineLevel="0" collapsed="false">
      <c r="B414" s="106" t="s">
        <v>761</v>
      </c>
      <c r="C414" s="107" t="s">
        <v>820</v>
      </c>
      <c r="D414" s="106" t="s">
        <v>821</v>
      </c>
      <c r="E414" s="108" t="n">
        <v>0</v>
      </c>
      <c r="F414" s="70"/>
      <c r="G414" s="29" t="n">
        <f aca="false">E414+F414</f>
        <v>0</v>
      </c>
      <c r="H414" s="11"/>
    </row>
    <row r="415" customFormat="false" ht="12.75" hidden="false" customHeight="false" outlineLevel="0" collapsed="false">
      <c r="B415" s="106" t="s">
        <v>761</v>
      </c>
      <c r="C415" s="107" t="s">
        <v>822</v>
      </c>
      <c r="D415" s="106" t="s">
        <v>823</v>
      </c>
      <c r="E415" s="108" t="n">
        <v>0</v>
      </c>
      <c r="F415" s="70"/>
      <c r="G415" s="29" t="n">
        <f aca="false">E415+F415</f>
        <v>0</v>
      </c>
      <c r="H415" s="11"/>
    </row>
    <row r="416" customFormat="false" ht="12.75" hidden="false" customHeight="false" outlineLevel="0" collapsed="false">
      <c r="B416" s="106" t="s">
        <v>761</v>
      </c>
      <c r="C416" s="107" t="s">
        <v>824</v>
      </c>
      <c r="D416" s="106" t="s">
        <v>825</v>
      </c>
      <c r="E416" s="108" t="n">
        <v>0</v>
      </c>
      <c r="F416" s="70"/>
      <c r="G416" s="29" t="n">
        <f aca="false">E416+F416</f>
        <v>0</v>
      </c>
      <c r="H416" s="11"/>
    </row>
    <row r="417" customFormat="false" ht="12.75" hidden="false" customHeight="false" outlineLevel="0" collapsed="false">
      <c r="B417" s="106" t="s">
        <v>761</v>
      </c>
      <c r="C417" s="107" t="s">
        <v>826</v>
      </c>
      <c r="D417" s="106" t="s">
        <v>827</v>
      </c>
      <c r="E417" s="108" t="n">
        <v>0</v>
      </c>
      <c r="F417" s="70"/>
      <c r="G417" s="29" t="n">
        <f aca="false">E417+F417</f>
        <v>0</v>
      </c>
      <c r="H417" s="11"/>
    </row>
    <row r="418" customFormat="false" ht="12.75" hidden="false" customHeight="false" outlineLevel="0" collapsed="false">
      <c r="B418" s="106" t="s">
        <v>761</v>
      </c>
      <c r="C418" s="107" t="s">
        <v>828</v>
      </c>
      <c r="D418" s="106" t="s">
        <v>829</v>
      </c>
      <c r="E418" s="108" t="n">
        <v>0</v>
      </c>
      <c r="F418" s="70"/>
      <c r="G418" s="29" t="n">
        <f aca="false">E418+F418</f>
        <v>0</v>
      </c>
      <c r="H418" s="11"/>
    </row>
    <row r="419" customFormat="false" ht="12.75" hidden="false" customHeight="false" outlineLevel="0" collapsed="false">
      <c r="B419" s="106" t="s">
        <v>761</v>
      </c>
      <c r="C419" s="107" t="s">
        <v>830</v>
      </c>
      <c r="D419" s="106" t="s">
        <v>831</v>
      </c>
      <c r="E419" s="108" t="n">
        <v>0</v>
      </c>
      <c r="F419" s="70"/>
      <c r="G419" s="29" t="n">
        <f aca="false">E419+F419</f>
        <v>0</v>
      </c>
      <c r="H419" s="11"/>
    </row>
    <row r="420" customFormat="false" ht="12.75" hidden="false" customHeight="false" outlineLevel="0" collapsed="false">
      <c r="B420" s="106" t="s">
        <v>761</v>
      </c>
      <c r="C420" s="107" t="s">
        <v>832</v>
      </c>
      <c r="D420" s="106" t="s">
        <v>833</v>
      </c>
      <c r="E420" s="108" t="n">
        <v>0</v>
      </c>
      <c r="F420" s="70"/>
      <c r="G420" s="29" t="n">
        <f aca="false">E420+F420</f>
        <v>0</v>
      </c>
      <c r="H420" s="11"/>
    </row>
    <row r="421" customFormat="false" ht="12.75" hidden="false" customHeight="false" outlineLevel="0" collapsed="false">
      <c r="B421" s="106" t="s">
        <v>761</v>
      </c>
      <c r="C421" s="107" t="s">
        <v>834</v>
      </c>
      <c r="D421" s="106" t="s">
        <v>835</v>
      </c>
      <c r="E421" s="108" t="n">
        <v>0</v>
      </c>
      <c r="F421" s="70"/>
      <c r="G421" s="29" t="n">
        <f aca="false">E421+F421</f>
        <v>0</v>
      </c>
      <c r="H421" s="11"/>
    </row>
    <row r="422" customFormat="false" ht="12.75" hidden="false" customHeight="false" outlineLevel="0" collapsed="false">
      <c r="B422" s="106" t="s">
        <v>761</v>
      </c>
      <c r="C422" s="107" t="s">
        <v>836</v>
      </c>
      <c r="D422" s="106" t="s">
        <v>837</v>
      </c>
      <c r="E422" s="108" t="n">
        <v>0</v>
      </c>
      <c r="F422" s="70"/>
      <c r="G422" s="29" t="n">
        <f aca="false">E422+F422</f>
        <v>0</v>
      </c>
      <c r="H422" s="11"/>
    </row>
    <row r="423" customFormat="false" ht="12.75" hidden="false" customHeight="false" outlineLevel="0" collapsed="false">
      <c r="B423" s="106" t="s">
        <v>761</v>
      </c>
      <c r="C423" s="107" t="s">
        <v>838</v>
      </c>
      <c r="D423" s="106" t="s">
        <v>839</v>
      </c>
      <c r="E423" s="108" t="n">
        <v>0</v>
      </c>
      <c r="F423" s="70"/>
      <c r="G423" s="29" t="n">
        <f aca="false">E423+F423</f>
        <v>0</v>
      </c>
      <c r="H423" s="11"/>
    </row>
    <row r="424" customFormat="false" ht="12.75" hidden="false" customHeight="false" outlineLevel="0" collapsed="false">
      <c r="B424" s="106" t="s">
        <v>761</v>
      </c>
      <c r="C424" s="107" t="s">
        <v>840</v>
      </c>
      <c r="D424" s="106" t="s">
        <v>841</v>
      </c>
      <c r="E424" s="108" t="n">
        <v>0</v>
      </c>
      <c r="F424" s="70"/>
      <c r="G424" s="29" t="n">
        <f aca="false">E424+F424</f>
        <v>0</v>
      </c>
      <c r="H424" s="11"/>
    </row>
    <row r="425" customFormat="false" ht="12.75" hidden="false" customHeight="false" outlineLevel="0" collapsed="false">
      <c r="B425" s="106" t="s">
        <v>761</v>
      </c>
      <c r="C425" s="107" t="s">
        <v>842</v>
      </c>
      <c r="D425" s="106" t="s">
        <v>843</v>
      </c>
      <c r="E425" s="108" t="n">
        <v>0</v>
      </c>
      <c r="F425" s="70"/>
      <c r="G425" s="29" t="n">
        <f aca="false">E425+F425</f>
        <v>0</v>
      </c>
      <c r="H425" s="11"/>
    </row>
    <row r="426" customFormat="false" ht="12.75" hidden="false" customHeight="false" outlineLevel="0" collapsed="false">
      <c r="B426" s="106" t="s">
        <v>761</v>
      </c>
      <c r="C426" s="107" t="s">
        <v>844</v>
      </c>
      <c r="D426" s="106" t="s">
        <v>845</v>
      </c>
      <c r="E426" s="108" t="n">
        <v>0</v>
      </c>
      <c r="F426" s="70"/>
      <c r="G426" s="29" t="n">
        <f aca="false">E426+F426</f>
        <v>0</v>
      </c>
      <c r="H426" s="11"/>
    </row>
    <row r="427" customFormat="false" ht="12.75" hidden="false" customHeight="false" outlineLevel="0" collapsed="false">
      <c r="B427" s="106" t="s">
        <v>761</v>
      </c>
      <c r="C427" s="107" t="s">
        <v>846</v>
      </c>
      <c r="D427" s="106" t="s">
        <v>845</v>
      </c>
      <c r="E427" s="108" t="n">
        <v>0</v>
      </c>
      <c r="F427" s="70"/>
      <c r="G427" s="29" t="n">
        <f aca="false">E427+F427</f>
        <v>0</v>
      </c>
      <c r="H427" s="11"/>
    </row>
    <row r="428" customFormat="false" ht="12.75" hidden="false" customHeight="false" outlineLevel="0" collapsed="false">
      <c r="B428" s="106" t="s">
        <v>761</v>
      </c>
      <c r="C428" s="107" t="s">
        <v>847</v>
      </c>
      <c r="D428" s="106" t="s">
        <v>848</v>
      </c>
      <c r="E428" s="108" t="n">
        <v>0</v>
      </c>
      <c r="F428" s="70"/>
      <c r="G428" s="29" t="n">
        <f aca="false">E428+F428</f>
        <v>0</v>
      </c>
      <c r="H428" s="11"/>
    </row>
    <row r="429" customFormat="false" ht="12.75" hidden="false" customHeight="false" outlineLevel="0" collapsed="false">
      <c r="B429" s="106" t="s">
        <v>761</v>
      </c>
      <c r="C429" s="107" t="s">
        <v>849</v>
      </c>
      <c r="D429" s="106" t="s">
        <v>850</v>
      </c>
      <c r="E429" s="108" t="n">
        <v>0</v>
      </c>
      <c r="F429" s="70"/>
      <c r="G429" s="29" t="n">
        <f aca="false">E429+F429</f>
        <v>0</v>
      </c>
      <c r="H429" s="11"/>
    </row>
    <row r="430" customFormat="false" ht="12.75" hidden="false" customHeight="false" outlineLevel="0" collapsed="false">
      <c r="B430" s="106" t="s">
        <v>761</v>
      </c>
      <c r="C430" s="107" t="s">
        <v>851</v>
      </c>
      <c r="D430" s="106" t="s">
        <v>852</v>
      </c>
      <c r="E430" s="108" t="n">
        <v>0</v>
      </c>
      <c r="F430" s="70"/>
      <c r="G430" s="29" t="n">
        <f aca="false">E430+F430</f>
        <v>0</v>
      </c>
      <c r="H430" s="11"/>
    </row>
    <row r="431" customFormat="false" ht="12.75" hidden="false" customHeight="false" outlineLevel="0" collapsed="false">
      <c r="B431" s="106" t="s">
        <v>761</v>
      </c>
      <c r="C431" s="107" t="s">
        <v>853</v>
      </c>
      <c r="D431" s="106" t="s">
        <v>854</v>
      </c>
      <c r="E431" s="108" t="n">
        <v>0</v>
      </c>
      <c r="F431" s="70"/>
      <c r="G431" s="29" t="n">
        <f aca="false">E431+F431</f>
        <v>0</v>
      </c>
      <c r="H431" s="11"/>
    </row>
    <row r="432" customFormat="false" ht="12.75" hidden="false" customHeight="false" outlineLevel="0" collapsed="false">
      <c r="B432" s="106" t="s">
        <v>761</v>
      </c>
      <c r="C432" s="107" t="s">
        <v>855</v>
      </c>
      <c r="D432" s="106" t="s">
        <v>856</v>
      </c>
      <c r="E432" s="108" t="n">
        <v>0</v>
      </c>
      <c r="F432" s="70"/>
      <c r="G432" s="29" t="n">
        <f aca="false">E432+F432</f>
        <v>0</v>
      </c>
      <c r="H432" s="11"/>
    </row>
    <row r="433" customFormat="false" ht="12.75" hidden="false" customHeight="false" outlineLevel="0" collapsed="false">
      <c r="B433" s="106" t="s">
        <v>761</v>
      </c>
      <c r="C433" s="107" t="s">
        <v>857</v>
      </c>
      <c r="D433" s="106" t="s">
        <v>858</v>
      </c>
      <c r="E433" s="108" t="n">
        <v>0</v>
      </c>
      <c r="F433" s="70"/>
      <c r="G433" s="29" t="n">
        <f aca="false">E433+F433</f>
        <v>0</v>
      </c>
      <c r="H433" s="11"/>
    </row>
    <row r="434" customFormat="false" ht="12.75" hidden="false" customHeight="false" outlineLevel="0" collapsed="false">
      <c r="B434" s="106" t="s">
        <v>761</v>
      </c>
      <c r="C434" s="107" t="s">
        <v>859</v>
      </c>
      <c r="D434" s="106" t="s">
        <v>860</v>
      </c>
      <c r="E434" s="108" t="n">
        <v>0</v>
      </c>
      <c r="F434" s="70"/>
      <c r="G434" s="29" t="n">
        <f aca="false">E434+F434</f>
        <v>0</v>
      </c>
      <c r="H434" s="11"/>
    </row>
    <row r="435" customFormat="false" ht="12.75" hidden="false" customHeight="false" outlineLevel="0" collapsed="false">
      <c r="B435" s="106" t="s">
        <v>761</v>
      </c>
      <c r="C435" s="107" t="s">
        <v>861</v>
      </c>
      <c r="D435" s="106" t="s">
        <v>862</v>
      </c>
      <c r="E435" s="108" t="n">
        <v>0</v>
      </c>
      <c r="F435" s="70"/>
      <c r="G435" s="29" t="n">
        <f aca="false">E435+F435</f>
        <v>0</v>
      </c>
      <c r="H435" s="11"/>
    </row>
    <row r="436" customFormat="false" ht="12.75" hidden="false" customHeight="false" outlineLevel="0" collapsed="false">
      <c r="B436" s="106" t="s">
        <v>761</v>
      </c>
      <c r="C436" s="107" t="s">
        <v>863</v>
      </c>
      <c r="D436" s="106" t="s">
        <v>864</v>
      </c>
      <c r="E436" s="108" t="n">
        <v>0</v>
      </c>
      <c r="F436" s="70"/>
      <c r="G436" s="29" t="n">
        <f aca="false">E436+F436</f>
        <v>0</v>
      </c>
      <c r="H436" s="11"/>
    </row>
    <row r="437" customFormat="false" ht="12.75" hidden="false" customHeight="false" outlineLevel="0" collapsed="false">
      <c r="B437" s="106" t="s">
        <v>761</v>
      </c>
      <c r="C437" s="107" t="s">
        <v>865</v>
      </c>
      <c r="D437" s="106" t="s">
        <v>866</v>
      </c>
      <c r="E437" s="108" t="n">
        <v>0</v>
      </c>
      <c r="F437" s="70"/>
      <c r="G437" s="29" t="n">
        <f aca="false">E437+F437</f>
        <v>0</v>
      </c>
      <c r="H437" s="11"/>
    </row>
    <row r="438" customFormat="false" ht="12.75" hidden="false" customHeight="false" outlineLevel="0" collapsed="false">
      <c r="B438" s="106" t="s">
        <v>761</v>
      </c>
      <c r="C438" s="107" t="s">
        <v>867</v>
      </c>
      <c r="D438" s="106" t="s">
        <v>868</v>
      </c>
      <c r="E438" s="108" t="n">
        <v>0</v>
      </c>
      <c r="F438" s="70"/>
      <c r="G438" s="29" t="n">
        <f aca="false">E438+F438</f>
        <v>0</v>
      </c>
      <c r="H438" s="11"/>
    </row>
    <row r="439" customFormat="false" ht="12.75" hidden="false" customHeight="false" outlineLevel="0" collapsed="false">
      <c r="B439" s="106" t="s">
        <v>761</v>
      </c>
      <c r="C439" s="107" t="s">
        <v>869</v>
      </c>
      <c r="D439" s="106" t="s">
        <v>275</v>
      </c>
      <c r="E439" s="108" t="n">
        <v>0</v>
      </c>
      <c r="F439" s="70"/>
      <c r="G439" s="29" t="n">
        <f aca="false">E439+F439</f>
        <v>0</v>
      </c>
      <c r="H439" s="11"/>
    </row>
    <row r="440" customFormat="false" ht="12.75" hidden="false" customHeight="false" outlineLevel="0" collapsed="false">
      <c r="B440" s="106" t="s">
        <v>761</v>
      </c>
      <c r="C440" s="107" t="s">
        <v>870</v>
      </c>
      <c r="D440" s="106" t="s">
        <v>871</v>
      </c>
      <c r="E440" s="108" t="n">
        <v>0</v>
      </c>
      <c r="F440" s="70"/>
      <c r="G440" s="29" t="n">
        <f aca="false">E440+F440</f>
        <v>0</v>
      </c>
      <c r="H440" s="11"/>
    </row>
    <row r="441" customFormat="false" ht="12.75" hidden="false" customHeight="false" outlineLevel="0" collapsed="false">
      <c r="B441" s="106" t="s">
        <v>761</v>
      </c>
      <c r="C441" s="107" t="s">
        <v>872</v>
      </c>
      <c r="D441" s="106" t="s">
        <v>873</v>
      </c>
      <c r="E441" s="108" t="n">
        <v>0</v>
      </c>
      <c r="F441" s="70"/>
      <c r="G441" s="29" t="n">
        <f aca="false">E441+F441</f>
        <v>0</v>
      </c>
      <c r="H441" s="11"/>
    </row>
    <row r="442" customFormat="false" ht="12.75" hidden="false" customHeight="false" outlineLevel="0" collapsed="false">
      <c r="B442" s="106" t="s">
        <v>761</v>
      </c>
      <c r="C442" s="107" t="s">
        <v>874</v>
      </c>
      <c r="D442" s="106" t="s">
        <v>875</v>
      </c>
      <c r="E442" s="108" t="n">
        <v>0</v>
      </c>
      <c r="F442" s="70"/>
      <c r="G442" s="29" t="n">
        <f aca="false">E442+F442</f>
        <v>0</v>
      </c>
      <c r="H442" s="11"/>
    </row>
    <row r="443" customFormat="false" ht="12.75" hidden="false" customHeight="false" outlineLevel="0" collapsed="false">
      <c r="B443" s="106" t="s">
        <v>761</v>
      </c>
      <c r="C443" s="107" t="s">
        <v>876</v>
      </c>
      <c r="D443" s="106" t="s">
        <v>877</v>
      </c>
      <c r="E443" s="108" t="n">
        <v>0</v>
      </c>
      <c r="F443" s="70"/>
      <c r="G443" s="29" t="n">
        <f aca="false">E443+F443</f>
        <v>0</v>
      </c>
      <c r="H443" s="11"/>
    </row>
    <row r="444" customFormat="false" ht="12.75" hidden="false" customHeight="false" outlineLevel="0" collapsed="false">
      <c r="B444" s="106" t="s">
        <v>761</v>
      </c>
      <c r="C444" s="107" t="s">
        <v>878</v>
      </c>
      <c r="D444" s="106" t="s">
        <v>879</v>
      </c>
      <c r="E444" s="108" t="n">
        <v>0</v>
      </c>
      <c r="F444" s="70"/>
      <c r="G444" s="29" t="n">
        <f aca="false">E444+F444</f>
        <v>0</v>
      </c>
      <c r="H444" s="11"/>
    </row>
    <row r="445" customFormat="false" ht="12.75" hidden="false" customHeight="false" outlineLevel="0" collapsed="false">
      <c r="B445" s="106" t="s">
        <v>761</v>
      </c>
      <c r="C445" s="107" t="s">
        <v>880</v>
      </c>
      <c r="D445" s="106" t="s">
        <v>881</v>
      </c>
      <c r="E445" s="108" t="n">
        <v>0</v>
      </c>
      <c r="F445" s="70"/>
      <c r="G445" s="29" t="n">
        <f aca="false">E445+F445</f>
        <v>0</v>
      </c>
      <c r="H445" s="11"/>
    </row>
    <row r="446" customFormat="false" ht="12.75" hidden="false" customHeight="false" outlineLevel="0" collapsed="false">
      <c r="B446" s="106" t="s">
        <v>761</v>
      </c>
      <c r="C446" s="107" t="s">
        <v>882</v>
      </c>
      <c r="D446" s="106" t="s">
        <v>883</v>
      </c>
      <c r="E446" s="108" t="n">
        <v>0</v>
      </c>
      <c r="F446" s="70"/>
      <c r="G446" s="29" t="n">
        <f aca="false">E446+F446</f>
        <v>0</v>
      </c>
      <c r="H446" s="11"/>
    </row>
    <row r="447" customFormat="false" ht="12.75" hidden="false" customHeight="false" outlineLevel="0" collapsed="false">
      <c r="B447" s="106" t="s">
        <v>761</v>
      </c>
      <c r="C447" s="107" t="s">
        <v>884</v>
      </c>
      <c r="D447" s="106" t="s">
        <v>885</v>
      </c>
      <c r="E447" s="108" t="n">
        <v>0</v>
      </c>
      <c r="F447" s="70"/>
      <c r="G447" s="29" t="n">
        <f aca="false">E447+F447</f>
        <v>0</v>
      </c>
      <c r="H447" s="11"/>
    </row>
    <row r="448" customFormat="false" ht="12.75" hidden="false" customHeight="false" outlineLevel="0" collapsed="false">
      <c r="B448" s="106" t="s">
        <v>761</v>
      </c>
      <c r="C448" s="107" t="s">
        <v>886</v>
      </c>
      <c r="D448" s="106" t="s">
        <v>887</v>
      </c>
      <c r="E448" s="108" t="n">
        <v>0</v>
      </c>
      <c r="F448" s="70"/>
      <c r="G448" s="29" t="n">
        <f aca="false">E448+F448</f>
        <v>0</v>
      </c>
      <c r="H448" s="11"/>
    </row>
    <row r="449" customFormat="false" ht="12.75" hidden="false" customHeight="false" outlineLevel="0" collapsed="false">
      <c r="B449" s="106" t="s">
        <v>761</v>
      </c>
      <c r="C449" s="107" t="s">
        <v>888</v>
      </c>
      <c r="D449" s="106" t="s">
        <v>889</v>
      </c>
      <c r="E449" s="108" t="n">
        <v>0</v>
      </c>
      <c r="F449" s="70"/>
      <c r="G449" s="29" t="n">
        <f aca="false">E449+F449</f>
        <v>0</v>
      </c>
      <c r="H449" s="11"/>
    </row>
    <row r="450" customFormat="false" ht="12.75" hidden="false" customHeight="false" outlineLevel="0" collapsed="false">
      <c r="B450" s="106" t="s">
        <v>761</v>
      </c>
      <c r="C450" s="107" t="s">
        <v>890</v>
      </c>
      <c r="D450" s="106" t="s">
        <v>891</v>
      </c>
      <c r="E450" s="108" t="n">
        <v>0</v>
      </c>
      <c r="F450" s="70"/>
      <c r="G450" s="29" t="n">
        <f aca="false">E450+F450</f>
        <v>0</v>
      </c>
      <c r="H450" s="11"/>
    </row>
    <row r="451" customFormat="false" ht="12.75" hidden="false" customHeight="false" outlineLevel="0" collapsed="false">
      <c r="B451" s="106" t="s">
        <v>761</v>
      </c>
      <c r="C451" s="107" t="s">
        <v>892</v>
      </c>
      <c r="D451" s="106" t="s">
        <v>893</v>
      </c>
      <c r="E451" s="108" t="n">
        <v>0</v>
      </c>
      <c r="F451" s="70"/>
      <c r="G451" s="29" t="n">
        <f aca="false">E451+F451</f>
        <v>0</v>
      </c>
      <c r="H451" s="11"/>
    </row>
    <row r="452" customFormat="false" ht="12.75" hidden="false" customHeight="false" outlineLevel="0" collapsed="false">
      <c r="B452" s="106" t="s">
        <v>761</v>
      </c>
      <c r="C452" s="107" t="s">
        <v>894</v>
      </c>
      <c r="D452" s="106" t="s">
        <v>895</v>
      </c>
      <c r="E452" s="108" t="n">
        <v>0</v>
      </c>
      <c r="F452" s="70"/>
      <c r="G452" s="29" t="n">
        <f aca="false">E452+F452</f>
        <v>0</v>
      </c>
      <c r="H452" s="11"/>
    </row>
    <row r="453" customFormat="false" ht="12.75" hidden="false" customHeight="false" outlineLevel="0" collapsed="false">
      <c r="B453" s="106" t="s">
        <v>761</v>
      </c>
      <c r="C453" s="107" t="s">
        <v>896</v>
      </c>
      <c r="D453" s="106" t="s">
        <v>897</v>
      </c>
      <c r="E453" s="108" t="n">
        <v>0</v>
      </c>
      <c r="F453" s="70"/>
      <c r="G453" s="29" t="n">
        <f aca="false">E453+F453</f>
        <v>0</v>
      </c>
      <c r="H453" s="11"/>
    </row>
    <row r="454" customFormat="false" ht="12.75" hidden="false" customHeight="false" outlineLevel="0" collapsed="false">
      <c r="B454" s="106" t="s">
        <v>761</v>
      </c>
      <c r="C454" s="107" t="s">
        <v>898</v>
      </c>
      <c r="D454" s="106" t="s">
        <v>899</v>
      </c>
      <c r="E454" s="108" t="n">
        <v>0</v>
      </c>
      <c r="F454" s="70"/>
      <c r="G454" s="29" t="n">
        <f aca="false">E454+F454</f>
        <v>0</v>
      </c>
      <c r="H454" s="11"/>
    </row>
    <row r="455" customFormat="false" ht="12.75" hidden="false" customHeight="false" outlineLevel="0" collapsed="false">
      <c r="B455" s="106" t="s">
        <v>761</v>
      </c>
      <c r="C455" s="107" t="s">
        <v>900</v>
      </c>
      <c r="D455" s="106" t="s">
        <v>901</v>
      </c>
      <c r="E455" s="108" t="n">
        <v>0</v>
      </c>
      <c r="F455" s="70"/>
      <c r="G455" s="29" t="n">
        <f aca="false">E455+F455</f>
        <v>0</v>
      </c>
      <c r="H455" s="11"/>
    </row>
    <row r="456" customFormat="false" ht="12.75" hidden="false" customHeight="false" outlineLevel="0" collapsed="false">
      <c r="B456" s="106" t="s">
        <v>761</v>
      </c>
      <c r="C456" s="107" t="s">
        <v>902</v>
      </c>
      <c r="D456" s="106" t="s">
        <v>903</v>
      </c>
      <c r="E456" s="108" t="n">
        <v>0</v>
      </c>
      <c r="F456" s="70"/>
      <c r="G456" s="29" t="n">
        <f aca="false">E456+F456</f>
        <v>0</v>
      </c>
      <c r="H456" s="11"/>
    </row>
    <row r="457" customFormat="false" ht="12.75" hidden="false" customHeight="false" outlineLevel="0" collapsed="false">
      <c r="B457" s="106" t="s">
        <v>761</v>
      </c>
      <c r="C457" s="107" t="s">
        <v>904</v>
      </c>
      <c r="D457" s="106" t="s">
        <v>905</v>
      </c>
      <c r="E457" s="108" t="n">
        <v>0</v>
      </c>
      <c r="F457" s="70"/>
      <c r="G457" s="29" t="n">
        <f aca="false">E457+F457</f>
        <v>0</v>
      </c>
      <c r="H457" s="11"/>
    </row>
    <row r="458" customFormat="false" ht="12.75" hidden="false" customHeight="false" outlineLevel="0" collapsed="false">
      <c r="B458" s="106" t="s">
        <v>761</v>
      </c>
      <c r="C458" s="107" t="s">
        <v>906</v>
      </c>
      <c r="D458" s="106" t="s">
        <v>907</v>
      </c>
      <c r="E458" s="108" t="n">
        <v>0</v>
      </c>
      <c r="F458" s="70"/>
      <c r="G458" s="29" t="n">
        <f aca="false">E458+F458</f>
        <v>0</v>
      </c>
      <c r="H458" s="11"/>
    </row>
    <row r="459" customFormat="false" ht="12.75" hidden="false" customHeight="false" outlineLevel="0" collapsed="false">
      <c r="B459" s="106" t="s">
        <v>761</v>
      </c>
      <c r="C459" s="107" t="s">
        <v>908</v>
      </c>
      <c r="D459" s="106" t="s">
        <v>909</v>
      </c>
      <c r="E459" s="108" t="n">
        <v>0</v>
      </c>
      <c r="F459" s="70"/>
      <c r="G459" s="29" t="n">
        <f aca="false">E459+F459</f>
        <v>0</v>
      </c>
      <c r="H459" s="11"/>
    </row>
    <row r="460" customFormat="false" ht="12.75" hidden="false" customHeight="false" outlineLevel="0" collapsed="false">
      <c r="B460" s="106" t="s">
        <v>761</v>
      </c>
      <c r="C460" s="107" t="s">
        <v>910</v>
      </c>
      <c r="D460" s="106" t="s">
        <v>911</v>
      </c>
      <c r="E460" s="108" t="n">
        <v>0</v>
      </c>
      <c r="F460" s="70"/>
      <c r="G460" s="29" t="n">
        <f aca="false">E460+F460</f>
        <v>0</v>
      </c>
      <c r="H460" s="11"/>
    </row>
    <row r="461" customFormat="false" ht="12.75" hidden="false" customHeight="false" outlineLevel="0" collapsed="false">
      <c r="B461" s="106" t="s">
        <v>761</v>
      </c>
      <c r="C461" s="107" t="s">
        <v>912</v>
      </c>
      <c r="D461" s="106" t="s">
        <v>913</v>
      </c>
      <c r="E461" s="108" t="n">
        <v>0</v>
      </c>
      <c r="F461" s="70"/>
      <c r="G461" s="29" t="n">
        <f aca="false">E461+F461</f>
        <v>0</v>
      </c>
      <c r="H461" s="11"/>
    </row>
    <row r="462" customFormat="false" ht="12.75" hidden="false" customHeight="false" outlineLevel="0" collapsed="false">
      <c r="B462" s="106" t="s">
        <v>761</v>
      </c>
      <c r="C462" s="107" t="s">
        <v>914</v>
      </c>
      <c r="D462" s="106" t="s">
        <v>915</v>
      </c>
      <c r="E462" s="108" t="n">
        <v>0</v>
      </c>
      <c r="F462" s="70"/>
      <c r="G462" s="29" t="n">
        <f aca="false">E462+F462</f>
        <v>0</v>
      </c>
      <c r="H462" s="11"/>
    </row>
    <row r="463" customFormat="false" ht="12.75" hidden="false" customHeight="false" outlineLevel="0" collapsed="false">
      <c r="B463" s="106" t="s">
        <v>761</v>
      </c>
      <c r="C463" s="107" t="s">
        <v>916</v>
      </c>
      <c r="D463" s="106" t="s">
        <v>917</v>
      </c>
      <c r="E463" s="108" t="n">
        <v>0</v>
      </c>
      <c r="F463" s="70"/>
      <c r="G463" s="29" t="n">
        <f aca="false">E463+F463</f>
        <v>0</v>
      </c>
      <c r="H463" s="11"/>
    </row>
    <row r="464" customFormat="false" ht="12.75" hidden="false" customHeight="false" outlineLevel="0" collapsed="false">
      <c r="B464" s="106" t="s">
        <v>761</v>
      </c>
      <c r="C464" s="107" t="s">
        <v>918</v>
      </c>
      <c r="D464" s="106" t="s">
        <v>919</v>
      </c>
      <c r="E464" s="108" t="n">
        <v>0</v>
      </c>
      <c r="F464" s="70"/>
      <c r="G464" s="29" t="n">
        <f aca="false">E464+F464</f>
        <v>0</v>
      </c>
      <c r="H464" s="11"/>
    </row>
    <row r="465" customFormat="false" ht="12.75" hidden="false" customHeight="false" outlineLevel="0" collapsed="false">
      <c r="B465" s="106" t="s">
        <v>761</v>
      </c>
      <c r="C465" s="107" t="s">
        <v>920</v>
      </c>
      <c r="D465" s="106" t="s">
        <v>921</v>
      </c>
      <c r="E465" s="108" t="n">
        <v>0</v>
      </c>
      <c r="F465" s="70"/>
      <c r="G465" s="29" t="n">
        <f aca="false">E465+F465</f>
        <v>0</v>
      </c>
      <c r="H465" s="11"/>
    </row>
    <row r="466" customFormat="false" ht="12.75" hidden="false" customHeight="false" outlineLevel="0" collapsed="false">
      <c r="B466" s="106" t="s">
        <v>761</v>
      </c>
      <c r="C466" s="107" t="s">
        <v>922</v>
      </c>
      <c r="D466" s="106" t="s">
        <v>923</v>
      </c>
      <c r="E466" s="108" t="n">
        <v>0</v>
      </c>
      <c r="F466" s="70"/>
      <c r="G466" s="29" t="n">
        <f aca="false">E466+F466</f>
        <v>0</v>
      </c>
      <c r="H466" s="11"/>
    </row>
    <row r="467" customFormat="false" ht="12.75" hidden="false" customHeight="false" outlineLevel="0" collapsed="false">
      <c r="B467" s="106" t="s">
        <v>761</v>
      </c>
      <c r="C467" s="107" t="s">
        <v>924</v>
      </c>
      <c r="D467" s="106" t="s">
        <v>925</v>
      </c>
      <c r="E467" s="108" t="n">
        <v>0</v>
      </c>
      <c r="F467" s="70"/>
      <c r="G467" s="29" t="n">
        <f aca="false">E467+F467</f>
        <v>0</v>
      </c>
      <c r="H467" s="11"/>
    </row>
    <row r="468" customFormat="false" ht="12.75" hidden="false" customHeight="false" outlineLevel="0" collapsed="false">
      <c r="B468" s="106" t="s">
        <v>761</v>
      </c>
      <c r="C468" s="107" t="s">
        <v>926</v>
      </c>
      <c r="D468" s="106" t="s">
        <v>927</v>
      </c>
      <c r="E468" s="108" t="n">
        <v>0</v>
      </c>
      <c r="F468" s="70"/>
      <c r="G468" s="29" t="n">
        <f aca="false">E468+F468</f>
        <v>0</v>
      </c>
      <c r="H468" s="11"/>
    </row>
    <row r="469" customFormat="false" ht="12.75" hidden="false" customHeight="false" outlineLevel="0" collapsed="false">
      <c r="B469" s="106" t="s">
        <v>761</v>
      </c>
      <c r="C469" s="107" t="s">
        <v>928</v>
      </c>
      <c r="D469" s="106" t="s">
        <v>927</v>
      </c>
      <c r="E469" s="108" t="n">
        <v>0</v>
      </c>
      <c r="F469" s="70"/>
      <c r="G469" s="29" t="n">
        <f aca="false">E469+F469</f>
        <v>0</v>
      </c>
      <c r="H469" s="11"/>
    </row>
    <row r="470" customFormat="false" ht="12.75" hidden="false" customHeight="false" outlineLevel="0" collapsed="false">
      <c r="B470" s="106" t="s">
        <v>761</v>
      </c>
      <c r="C470" s="107" t="s">
        <v>929</v>
      </c>
      <c r="D470" s="106" t="s">
        <v>930</v>
      </c>
      <c r="E470" s="108" t="n">
        <v>0</v>
      </c>
      <c r="F470" s="70"/>
      <c r="G470" s="29" t="n">
        <f aca="false">E470+F470</f>
        <v>0</v>
      </c>
      <c r="H470" s="11"/>
    </row>
    <row r="471" customFormat="false" ht="12.75" hidden="false" customHeight="false" outlineLevel="0" collapsed="false">
      <c r="B471" s="106" t="s">
        <v>761</v>
      </c>
      <c r="C471" s="107" t="s">
        <v>931</v>
      </c>
      <c r="D471" s="106" t="s">
        <v>932</v>
      </c>
      <c r="E471" s="108" t="n">
        <v>0</v>
      </c>
      <c r="F471" s="70"/>
      <c r="G471" s="29" t="n">
        <f aca="false">E471+F471</f>
        <v>0</v>
      </c>
      <c r="H471" s="11"/>
    </row>
    <row r="472" customFormat="false" ht="12.75" hidden="false" customHeight="false" outlineLevel="0" collapsed="false">
      <c r="B472" s="106" t="s">
        <v>761</v>
      </c>
      <c r="C472" s="107" t="s">
        <v>933</v>
      </c>
      <c r="D472" s="106" t="s">
        <v>934</v>
      </c>
      <c r="E472" s="108" t="n">
        <v>0</v>
      </c>
      <c r="F472" s="70"/>
      <c r="G472" s="29" t="n">
        <f aca="false">E472+F472</f>
        <v>0</v>
      </c>
      <c r="H472" s="11"/>
    </row>
    <row r="473" customFormat="false" ht="12.75" hidden="false" customHeight="false" outlineLevel="0" collapsed="false">
      <c r="B473" s="106" t="s">
        <v>761</v>
      </c>
      <c r="C473" s="107" t="s">
        <v>935</v>
      </c>
      <c r="D473" s="106" t="s">
        <v>936</v>
      </c>
      <c r="E473" s="108" t="n">
        <v>0</v>
      </c>
      <c r="F473" s="70"/>
      <c r="G473" s="29" t="n">
        <f aca="false">E473+F473</f>
        <v>0</v>
      </c>
      <c r="H473" s="11"/>
    </row>
    <row r="474" customFormat="false" ht="12.75" hidden="false" customHeight="false" outlineLevel="0" collapsed="false">
      <c r="B474" s="106" t="s">
        <v>761</v>
      </c>
      <c r="C474" s="107" t="s">
        <v>937</v>
      </c>
      <c r="D474" s="106" t="s">
        <v>938</v>
      </c>
      <c r="E474" s="108" t="n">
        <v>0</v>
      </c>
      <c r="F474" s="70"/>
      <c r="G474" s="29" t="n">
        <f aca="false">E474+F474</f>
        <v>0</v>
      </c>
      <c r="H474" s="11"/>
    </row>
    <row r="475" customFormat="false" ht="12.75" hidden="false" customHeight="false" outlineLevel="0" collapsed="false">
      <c r="B475" s="106" t="s">
        <v>761</v>
      </c>
      <c r="C475" s="107" t="s">
        <v>939</v>
      </c>
      <c r="D475" s="106" t="s">
        <v>938</v>
      </c>
      <c r="E475" s="108" t="n">
        <v>0</v>
      </c>
      <c r="F475" s="70"/>
      <c r="G475" s="29" t="n">
        <f aca="false">E475+F475</f>
        <v>0</v>
      </c>
      <c r="H475" s="11"/>
    </row>
    <row r="476" customFormat="false" ht="12.75" hidden="false" customHeight="false" outlineLevel="0" collapsed="false">
      <c r="B476" s="106" t="s">
        <v>761</v>
      </c>
      <c r="C476" s="107" t="s">
        <v>940</v>
      </c>
      <c r="D476" s="106" t="s">
        <v>941</v>
      </c>
      <c r="E476" s="108" t="n">
        <v>0</v>
      </c>
      <c r="F476" s="70"/>
      <c r="G476" s="29" t="n">
        <f aca="false">E476+F476</f>
        <v>0</v>
      </c>
      <c r="H476" s="11"/>
    </row>
    <row r="477" customFormat="false" ht="12.75" hidden="false" customHeight="false" outlineLevel="0" collapsed="false">
      <c r="B477" s="106" t="s">
        <v>761</v>
      </c>
      <c r="C477" s="107" t="s">
        <v>942</v>
      </c>
      <c r="D477" s="106" t="s">
        <v>943</v>
      </c>
      <c r="E477" s="108" t="n">
        <v>0</v>
      </c>
      <c r="F477" s="70"/>
      <c r="G477" s="29" t="n">
        <f aca="false">E477+F477</f>
        <v>0</v>
      </c>
      <c r="H477" s="11"/>
    </row>
    <row r="478" customFormat="false" ht="12.75" hidden="false" customHeight="false" outlineLevel="0" collapsed="false">
      <c r="B478" s="106" t="s">
        <v>761</v>
      </c>
      <c r="C478" s="107" t="s">
        <v>944</v>
      </c>
      <c r="D478" s="106" t="s">
        <v>945</v>
      </c>
      <c r="E478" s="108" t="n">
        <v>0</v>
      </c>
      <c r="F478" s="70"/>
      <c r="G478" s="29" t="n">
        <f aca="false">E478+F478</f>
        <v>0</v>
      </c>
      <c r="H478" s="11"/>
    </row>
    <row r="479" customFormat="false" ht="12.75" hidden="false" customHeight="false" outlineLevel="0" collapsed="false">
      <c r="B479" s="106" t="s">
        <v>761</v>
      </c>
      <c r="C479" s="107" t="s">
        <v>946</v>
      </c>
      <c r="D479" s="106" t="s">
        <v>947</v>
      </c>
      <c r="E479" s="108" t="n">
        <v>0</v>
      </c>
      <c r="F479" s="70"/>
      <c r="G479" s="29" t="n">
        <f aca="false">E479+F479</f>
        <v>0</v>
      </c>
      <c r="H479" s="11"/>
    </row>
    <row r="480" customFormat="false" ht="12.75" hidden="false" customHeight="false" outlineLevel="0" collapsed="false">
      <c r="B480" s="106" t="s">
        <v>761</v>
      </c>
      <c r="C480" s="107" t="s">
        <v>948</v>
      </c>
      <c r="D480" s="106" t="s">
        <v>949</v>
      </c>
      <c r="E480" s="108" t="n">
        <v>0</v>
      </c>
      <c r="F480" s="70"/>
      <c r="G480" s="29" t="n">
        <f aca="false">E480+F480</f>
        <v>0</v>
      </c>
      <c r="H480" s="11"/>
    </row>
    <row r="481" customFormat="false" ht="12.75" hidden="false" customHeight="false" outlineLevel="0" collapsed="false">
      <c r="B481" s="106" t="s">
        <v>761</v>
      </c>
      <c r="C481" s="107" t="s">
        <v>950</v>
      </c>
      <c r="D481" s="106" t="s">
        <v>951</v>
      </c>
      <c r="E481" s="108" t="n">
        <v>0</v>
      </c>
      <c r="F481" s="70"/>
      <c r="G481" s="29" t="n">
        <f aca="false">E481+F481</f>
        <v>0</v>
      </c>
      <c r="H481" s="11"/>
    </row>
    <row r="482" customFormat="false" ht="12.75" hidden="false" customHeight="false" outlineLevel="0" collapsed="false">
      <c r="B482" s="106" t="s">
        <v>761</v>
      </c>
      <c r="C482" s="107" t="s">
        <v>952</v>
      </c>
      <c r="D482" s="106" t="s">
        <v>953</v>
      </c>
      <c r="E482" s="108" t="n">
        <v>0</v>
      </c>
      <c r="F482" s="70"/>
      <c r="G482" s="29" t="n">
        <f aca="false">E482+F482</f>
        <v>0</v>
      </c>
      <c r="H482" s="11"/>
    </row>
    <row r="483" customFormat="false" ht="12.75" hidden="false" customHeight="false" outlineLevel="0" collapsed="false">
      <c r="B483" s="106" t="s">
        <v>761</v>
      </c>
      <c r="C483" s="107" t="s">
        <v>954</v>
      </c>
      <c r="D483" s="106" t="s">
        <v>955</v>
      </c>
      <c r="E483" s="108" t="n">
        <v>0</v>
      </c>
      <c r="F483" s="70"/>
      <c r="G483" s="29" t="n">
        <f aca="false">E483+F483</f>
        <v>0</v>
      </c>
      <c r="H483" s="11"/>
    </row>
    <row r="484" customFormat="false" ht="12.75" hidden="false" customHeight="false" outlineLevel="0" collapsed="false">
      <c r="B484" s="106" t="s">
        <v>761</v>
      </c>
      <c r="C484" s="107" t="s">
        <v>956</v>
      </c>
      <c r="D484" s="106" t="s">
        <v>955</v>
      </c>
      <c r="E484" s="108" t="n">
        <v>0</v>
      </c>
      <c r="F484" s="70"/>
      <c r="G484" s="29" t="n">
        <f aca="false">E484+F484</f>
        <v>0</v>
      </c>
      <c r="H484" s="11"/>
    </row>
    <row r="485" customFormat="false" ht="12.75" hidden="false" customHeight="false" outlineLevel="0" collapsed="false">
      <c r="B485" s="106" t="s">
        <v>761</v>
      </c>
      <c r="C485" s="107" t="s">
        <v>957</v>
      </c>
      <c r="D485" s="106" t="s">
        <v>958</v>
      </c>
      <c r="E485" s="108" t="n">
        <v>0</v>
      </c>
      <c r="F485" s="70"/>
      <c r="G485" s="29" t="n">
        <f aca="false">E485+F485</f>
        <v>0</v>
      </c>
      <c r="H485" s="11"/>
    </row>
    <row r="486" customFormat="false" ht="12.75" hidden="false" customHeight="false" outlineLevel="0" collapsed="false">
      <c r="B486" s="106" t="s">
        <v>761</v>
      </c>
      <c r="C486" s="107" t="s">
        <v>959</v>
      </c>
      <c r="D486" s="106" t="s">
        <v>960</v>
      </c>
      <c r="E486" s="108" t="n">
        <v>0</v>
      </c>
      <c r="F486" s="70"/>
      <c r="G486" s="29" t="n">
        <f aca="false">E486+F486</f>
        <v>0</v>
      </c>
      <c r="H486" s="11"/>
    </row>
    <row r="487" customFormat="false" ht="12.75" hidden="false" customHeight="false" outlineLevel="0" collapsed="false">
      <c r="B487" s="106" t="s">
        <v>761</v>
      </c>
      <c r="C487" s="107" t="s">
        <v>961</v>
      </c>
      <c r="D487" s="106" t="s">
        <v>962</v>
      </c>
      <c r="E487" s="108" t="n">
        <v>0</v>
      </c>
      <c r="F487" s="70"/>
      <c r="G487" s="29" t="n">
        <f aca="false">E487+F487</f>
        <v>0</v>
      </c>
      <c r="H487" s="11"/>
    </row>
    <row r="488" customFormat="false" ht="12.75" hidden="false" customHeight="false" outlineLevel="0" collapsed="false">
      <c r="B488" s="106" t="s">
        <v>761</v>
      </c>
      <c r="C488" s="107" t="s">
        <v>963</v>
      </c>
      <c r="D488" s="106" t="s">
        <v>964</v>
      </c>
      <c r="E488" s="108" t="n">
        <v>0</v>
      </c>
      <c r="F488" s="70"/>
      <c r="G488" s="29" t="n">
        <f aca="false">E488+F488</f>
        <v>0</v>
      </c>
      <c r="H488" s="11"/>
    </row>
    <row r="489" customFormat="false" ht="12.75" hidden="false" customHeight="false" outlineLevel="0" collapsed="false">
      <c r="B489" s="106" t="s">
        <v>761</v>
      </c>
      <c r="C489" s="107" t="s">
        <v>965</v>
      </c>
      <c r="D489" s="106" t="s">
        <v>966</v>
      </c>
      <c r="E489" s="108" t="n">
        <v>0</v>
      </c>
      <c r="F489" s="70"/>
      <c r="G489" s="29" t="n">
        <f aca="false">E489+F489</f>
        <v>0</v>
      </c>
      <c r="H489" s="11"/>
    </row>
    <row r="490" customFormat="false" ht="12.75" hidden="false" customHeight="false" outlineLevel="0" collapsed="false">
      <c r="B490" s="106" t="s">
        <v>761</v>
      </c>
      <c r="C490" s="107" t="s">
        <v>967</v>
      </c>
      <c r="D490" s="106" t="s">
        <v>968</v>
      </c>
      <c r="E490" s="108" t="n">
        <v>0</v>
      </c>
      <c r="F490" s="70"/>
      <c r="G490" s="29" t="n">
        <f aca="false">E490+F490</f>
        <v>0</v>
      </c>
      <c r="H490" s="11"/>
    </row>
    <row r="491" customFormat="false" ht="12.75" hidden="false" customHeight="false" outlineLevel="0" collapsed="false">
      <c r="B491" s="106" t="s">
        <v>761</v>
      </c>
      <c r="C491" s="107" t="s">
        <v>969</v>
      </c>
      <c r="D491" s="106" t="s">
        <v>970</v>
      </c>
      <c r="E491" s="108" t="n">
        <v>0</v>
      </c>
      <c r="F491" s="70"/>
      <c r="G491" s="29" t="n">
        <f aca="false">E491+F491</f>
        <v>0</v>
      </c>
      <c r="H491" s="11"/>
    </row>
    <row r="492" customFormat="false" ht="12.75" hidden="false" customHeight="false" outlineLevel="0" collapsed="false">
      <c r="B492" s="106" t="s">
        <v>761</v>
      </c>
      <c r="C492" s="107" t="s">
        <v>971</v>
      </c>
      <c r="D492" s="106" t="s">
        <v>972</v>
      </c>
      <c r="E492" s="108" t="n">
        <v>0</v>
      </c>
      <c r="F492" s="70"/>
      <c r="G492" s="29" t="n">
        <f aca="false">E492+F492</f>
        <v>0</v>
      </c>
      <c r="H492" s="11"/>
    </row>
    <row r="493" customFormat="false" ht="12.75" hidden="false" customHeight="false" outlineLevel="0" collapsed="false">
      <c r="B493" s="106" t="s">
        <v>761</v>
      </c>
      <c r="C493" s="107" t="s">
        <v>973</v>
      </c>
      <c r="D493" s="106" t="s">
        <v>974</v>
      </c>
      <c r="E493" s="108" t="n">
        <v>0</v>
      </c>
      <c r="F493" s="70"/>
      <c r="G493" s="29" t="n">
        <f aca="false">E493+F493</f>
        <v>0</v>
      </c>
      <c r="H493" s="11"/>
    </row>
    <row r="494" customFormat="false" ht="12.75" hidden="false" customHeight="false" outlineLevel="0" collapsed="false">
      <c r="B494" s="106" t="s">
        <v>761</v>
      </c>
      <c r="C494" s="107" t="s">
        <v>975</v>
      </c>
      <c r="D494" s="106" t="s">
        <v>974</v>
      </c>
      <c r="E494" s="108" t="n">
        <v>0</v>
      </c>
      <c r="F494" s="70"/>
      <c r="G494" s="29" t="n">
        <f aca="false">E494+F494</f>
        <v>0</v>
      </c>
      <c r="H494" s="11"/>
    </row>
    <row r="495" customFormat="false" ht="12.75" hidden="false" customHeight="false" outlineLevel="0" collapsed="false">
      <c r="B495" s="106" t="s">
        <v>761</v>
      </c>
      <c r="C495" s="107" t="s">
        <v>976</v>
      </c>
      <c r="D495" s="106" t="s">
        <v>974</v>
      </c>
      <c r="E495" s="108" t="n">
        <v>0</v>
      </c>
      <c r="F495" s="70"/>
      <c r="G495" s="29" t="n">
        <f aca="false">E495+F495</f>
        <v>0</v>
      </c>
      <c r="H495" s="11"/>
    </row>
    <row r="496" customFormat="false" ht="12.75" hidden="false" customHeight="false" outlineLevel="0" collapsed="false">
      <c r="B496" s="106" t="s">
        <v>761</v>
      </c>
      <c r="C496" s="107" t="s">
        <v>977</v>
      </c>
      <c r="D496" s="106" t="s">
        <v>974</v>
      </c>
      <c r="E496" s="108" t="n">
        <v>0</v>
      </c>
      <c r="F496" s="70"/>
      <c r="G496" s="29" t="n">
        <f aca="false">E496+F496</f>
        <v>0</v>
      </c>
      <c r="H496" s="11"/>
    </row>
    <row r="497" customFormat="false" ht="12.75" hidden="false" customHeight="false" outlineLevel="0" collapsed="false">
      <c r="B497" s="106" t="s">
        <v>761</v>
      </c>
      <c r="C497" s="107" t="s">
        <v>978</v>
      </c>
      <c r="D497" s="106" t="s">
        <v>974</v>
      </c>
      <c r="E497" s="108" t="n">
        <v>0</v>
      </c>
      <c r="F497" s="70"/>
      <c r="G497" s="29" t="n">
        <f aca="false">E497+F497</f>
        <v>0</v>
      </c>
      <c r="H497" s="11"/>
    </row>
    <row r="498" customFormat="false" ht="12.75" hidden="false" customHeight="false" outlineLevel="0" collapsed="false">
      <c r="B498" s="106" t="s">
        <v>761</v>
      </c>
      <c r="C498" s="107" t="s">
        <v>979</v>
      </c>
      <c r="D498" s="106" t="s">
        <v>980</v>
      </c>
      <c r="E498" s="108" t="n">
        <v>0</v>
      </c>
      <c r="F498" s="70"/>
      <c r="G498" s="29" t="n">
        <f aca="false">E498+F498</f>
        <v>0</v>
      </c>
      <c r="H498" s="11"/>
    </row>
    <row r="499" customFormat="false" ht="12.75" hidden="false" customHeight="false" outlineLevel="0" collapsed="false">
      <c r="B499" s="106" t="s">
        <v>761</v>
      </c>
      <c r="C499" s="107" t="s">
        <v>981</v>
      </c>
      <c r="D499" s="106" t="s">
        <v>610</v>
      </c>
      <c r="E499" s="108" t="n">
        <v>0</v>
      </c>
      <c r="F499" s="70"/>
      <c r="G499" s="29" t="n">
        <f aca="false">E499+F499</f>
        <v>0</v>
      </c>
      <c r="H499" s="11"/>
    </row>
    <row r="500" customFormat="false" ht="12.75" hidden="false" customHeight="false" outlineLevel="0" collapsed="false">
      <c r="B500" s="106" t="s">
        <v>761</v>
      </c>
      <c r="C500" s="107" t="s">
        <v>982</v>
      </c>
      <c r="D500" s="106" t="s">
        <v>610</v>
      </c>
      <c r="E500" s="108" t="n">
        <v>0</v>
      </c>
      <c r="F500" s="70"/>
      <c r="G500" s="29" t="n">
        <f aca="false">E500+F500</f>
        <v>0</v>
      </c>
      <c r="H500" s="11"/>
    </row>
    <row r="501" customFormat="false" ht="12.75" hidden="false" customHeight="false" outlineLevel="0" collapsed="false">
      <c r="B501" s="106" t="s">
        <v>761</v>
      </c>
      <c r="C501" s="107" t="s">
        <v>983</v>
      </c>
      <c r="D501" s="106" t="s">
        <v>984</v>
      </c>
      <c r="E501" s="108" t="n">
        <v>0</v>
      </c>
      <c r="F501" s="70"/>
      <c r="G501" s="29" t="n">
        <f aca="false">E501+F501</f>
        <v>0</v>
      </c>
      <c r="H501" s="11"/>
    </row>
    <row r="502" customFormat="false" ht="12.75" hidden="false" customHeight="false" outlineLevel="0" collapsed="false">
      <c r="B502" s="106" t="s">
        <v>761</v>
      </c>
      <c r="C502" s="107" t="s">
        <v>985</v>
      </c>
      <c r="D502" s="106" t="s">
        <v>986</v>
      </c>
      <c r="E502" s="108" t="n">
        <v>0</v>
      </c>
      <c r="F502" s="70"/>
      <c r="G502" s="29" t="n">
        <f aca="false">E502+F502</f>
        <v>0</v>
      </c>
      <c r="H502" s="11"/>
    </row>
    <row r="503" customFormat="false" ht="12.75" hidden="false" customHeight="false" outlineLevel="0" collapsed="false">
      <c r="B503" s="106" t="s">
        <v>761</v>
      </c>
      <c r="C503" s="107" t="s">
        <v>987</v>
      </c>
      <c r="D503" s="106" t="s">
        <v>988</v>
      </c>
      <c r="E503" s="108" t="n">
        <v>0</v>
      </c>
      <c r="F503" s="70"/>
      <c r="G503" s="29" t="n">
        <f aca="false">E503+F503</f>
        <v>0</v>
      </c>
      <c r="H503" s="11"/>
    </row>
    <row r="504" customFormat="false" ht="12.75" hidden="false" customHeight="false" outlineLevel="0" collapsed="false">
      <c r="B504" s="106" t="s">
        <v>761</v>
      </c>
      <c r="C504" s="107" t="s">
        <v>989</v>
      </c>
      <c r="D504" s="106" t="s">
        <v>990</v>
      </c>
      <c r="E504" s="108" t="n">
        <v>0</v>
      </c>
      <c r="F504" s="70"/>
      <c r="G504" s="29" t="n">
        <f aca="false">E504+F504</f>
        <v>0</v>
      </c>
      <c r="H504" s="11"/>
    </row>
    <row r="505" customFormat="false" ht="12.75" hidden="false" customHeight="false" outlineLevel="0" collapsed="false">
      <c r="B505" s="106" t="s">
        <v>761</v>
      </c>
      <c r="C505" s="107" t="s">
        <v>991</v>
      </c>
      <c r="D505" s="106" t="s">
        <v>992</v>
      </c>
      <c r="E505" s="108" t="n">
        <v>0</v>
      </c>
      <c r="F505" s="70"/>
      <c r="G505" s="29" t="n">
        <f aca="false">E505+F505</f>
        <v>0</v>
      </c>
      <c r="H505" s="11"/>
    </row>
    <row r="506" customFormat="false" ht="12.75" hidden="false" customHeight="false" outlineLevel="0" collapsed="false">
      <c r="B506" s="106" t="s">
        <v>761</v>
      </c>
      <c r="C506" s="107" t="s">
        <v>993</v>
      </c>
      <c r="D506" s="106" t="s">
        <v>994</v>
      </c>
      <c r="E506" s="108" t="n">
        <v>0</v>
      </c>
      <c r="F506" s="70"/>
      <c r="G506" s="29" t="n">
        <f aca="false">E506+F506</f>
        <v>0</v>
      </c>
      <c r="H506" s="11"/>
    </row>
    <row r="507" customFormat="false" ht="12.75" hidden="false" customHeight="false" outlineLevel="0" collapsed="false">
      <c r="B507" s="106" t="s">
        <v>761</v>
      </c>
      <c r="C507" s="107" t="s">
        <v>995</v>
      </c>
      <c r="D507" s="106" t="s">
        <v>996</v>
      </c>
      <c r="E507" s="108" t="n">
        <v>0</v>
      </c>
      <c r="F507" s="70"/>
      <c r="G507" s="29" t="n">
        <f aca="false">E507+F507</f>
        <v>0</v>
      </c>
      <c r="H507" s="11"/>
    </row>
    <row r="508" customFormat="false" ht="12.75" hidden="false" customHeight="false" outlineLevel="0" collapsed="false">
      <c r="B508" s="106" t="s">
        <v>761</v>
      </c>
      <c r="C508" s="107" t="s">
        <v>997</v>
      </c>
      <c r="D508" s="106" t="s">
        <v>998</v>
      </c>
      <c r="E508" s="108" t="n">
        <v>0</v>
      </c>
      <c r="F508" s="70"/>
      <c r="G508" s="29" t="n">
        <f aca="false">E508+F508</f>
        <v>0</v>
      </c>
      <c r="H508" s="11"/>
    </row>
    <row r="509" customFormat="false" ht="12.75" hidden="false" customHeight="false" outlineLevel="0" collapsed="false">
      <c r="B509" s="106" t="s">
        <v>761</v>
      </c>
      <c r="C509" s="107" t="s">
        <v>999</v>
      </c>
      <c r="D509" s="106" t="s">
        <v>1000</v>
      </c>
      <c r="E509" s="108" t="n">
        <v>0</v>
      </c>
      <c r="F509" s="70"/>
      <c r="G509" s="29" t="n">
        <f aca="false">E509+F509</f>
        <v>0</v>
      </c>
      <c r="H509" s="11"/>
    </row>
    <row r="510" customFormat="false" ht="12.75" hidden="false" customHeight="false" outlineLevel="0" collapsed="false">
      <c r="B510" s="106" t="s">
        <v>761</v>
      </c>
      <c r="C510" s="107" t="s">
        <v>1001</v>
      </c>
      <c r="D510" s="106" t="s">
        <v>1002</v>
      </c>
      <c r="E510" s="108" t="n">
        <v>0</v>
      </c>
      <c r="F510" s="70"/>
      <c r="G510" s="29" t="n">
        <f aca="false">E510+F510</f>
        <v>0</v>
      </c>
      <c r="H510" s="11"/>
    </row>
    <row r="511" customFormat="false" ht="12.75" hidden="false" customHeight="false" outlineLevel="0" collapsed="false">
      <c r="B511" s="106" t="s">
        <v>761</v>
      </c>
      <c r="C511" s="107" t="s">
        <v>1003</v>
      </c>
      <c r="D511" s="106" t="s">
        <v>1004</v>
      </c>
      <c r="E511" s="108" t="n">
        <v>0</v>
      </c>
      <c r="F511" s="70"/>
      <c r="G511" s="29" t="n">
        <f aca="false">E511+F511</f>
        <v>0</v>
      </c>
      <c r="H511" s="11"/>
    </row>
    <row r="512" customFormat="false" ht="12.75" hidden="false" customHeight="false" outlineLevel="0" collapsed="false">
      <c r="B512" s="106" t="s">
        <v>761</v>
      </c>
      <c r="C512" s="107" t="s">
        <v>1005</v>
      </c>
      <c r="D512" s="106" t="s">
        <v>1006</v>
      </c>
      <c r="E512" s="108" t="n">
        <v>0</v>
      </c>
      <c r="F512" s="70"/>
      <c r="G512" s="29" t="n">
        <f aca="false">E512+F512</f>
        <v>0</v>
      </c>
      <c r="H512" s="11"/>
    </row>
    <row r="513" customFormat="false" ht="12.75" hidden="false" customHeight="false" outlineLevel="0" collapsed="false">
      <c r="B513" s="106" t="s">
        <v>761</v>
      </c>
      <c r="C513" s="107" t="s">
        <v>1007</v>
      </c>
      <c r="D513" s="106" t="s">
        <v>1008</v>
      </c>
      <c r="E513" s="108" t="n">
        <v>0</v>
      </c>
      <c r="F513" s="70"/>
      <c r="G513" s="29" t="n">
        <f aca="false">E513+F513</f>
        <v>0</v>
      </c>
      <c r="H513" s="11"/>
    </row>
    <row r="514" customFormat="false" ht="12.75" hidden="false" customHeight="false" outlineLevel="0" collapsed="false">
      <c r="B514" s="106" t="s">
        <v>761</v>
      </c>
      <c r="C514" s="107" t="s">
        <v>1009</v>
      </c>
      <c r="D514" s="106" t="s">
        <v>1010</v>
      </c>
      <c r="E514" s="108" t="n">
        <v>0</v>
      </c>
      <c r="F514" s="70"/>
      <c r="G514" s="29" t="n">
        <f aca="false">E514+F514</f>
        <v>0</v>
      </c>
      <c r="H514" s="11"/>
    </row>
    <row r="515" customFormat="false" ht="12.75" hidden="false" customHeight="false" outlineLevel="0" collapsed="false">
      <c r="B515" s="106" t="s">
        <v>761</v>
      </c>
      <c r="C515" s="107" t="s">
        <v>1011</v>
      </c>
      <c r="D515" s="106" t="s">
        <v>1012</v>
      </c>
      <c r="E515" s="108" t="n">
        <v>0</v>
      </c>
      <c r="F515" s="70"/>
      <c r="G515" s="29" t="n">
        <f aca="false">E515+F515</f>
        <v>0</v>
      </c>
      <c r="H515" s="11"/>
    </row>
    <row r="516" customFormat="false" ht="12.75" hidden="false" customHeight="false" outlineLevel="0" collapsed="false">
      <c r="B516" s="106" t="s">
        <v>761</v>
      </c>
      <c r="C516" s="107" t="s">
        <v>1013</v>
      </c>
      <c r="D516" s="106" t="s">
        <v>1014</v>
      </c>
      <c r="E516" s="108" t="n">
        <v>0</v>
      </c>
      <c r="F516" s="70"/>
      <c r="G516" s="29" t="n">
        <f aca="false">E516+F516</f>
        <v>0</v>
      </c>
      <c r="H516" s="11"/>
    </row>
    <row r="517" customFormat="false" ht="12.75" hidden="false" customHeight="false" outlineLevel="0" collapsed="false">
      <c r="B517" s="106" t="s">
        <v>761</v>
      </c>
      <c r="C517" s="107" t="s">
        <v>1015</v>
      </c>
      <c r="D517" s="106" t="s">
        <v>1016</v>
      </c>
      <c r="E517" s="108" t="n">
        <v>0</v>
      </c>
      <c r="F517" s="70"/>
      <c r="G517" s="29" t="n">
        <f aca="false">E517+F517</f>
        <v>0</v>
      </c>
      <c r="H517" s="11"/>
    </row>
    <row r="518" customFormat="false" ht="12.75" hidden="false" customHeight="false" outlineLevel="0" collapsed="false">
      <c r="B518" s="106" t="s">
        <v>761</v>
      </c>
      <c r="C518" s="107" t="s">
        <v>1017</v>
      </c>
      <c r="D518" s="106" t="s">
        <v>1018</v>
      </c>
      <c r="E518" s="108" t="n">
        <v>0</v>
      </c>
      <c r="F518" s="70"/>
      <c r="G518" s="29" t="n">
        <f aca="false">E518+F518</f>
        <v>0</v>
      </c>
      <c r="H518" s="11"/>
    </row>
    <row r="519" customFormat="false" ht="12.75" hidden="false" customHeight="false" outlineLevel="0" collapsed="false">
      <c r="B519" s="106" t="s">
        <v>761</v>
      </c>
      <c r="C519" s="107" t="s">
        <v>1019</v>
      </c>
      <c r="D519" s="106" t="s">
        <v>1020</v>
      </c>
      <c r="E519" s="108" t="n">
        <v>0</v>
      </c>
      <c r="F519" s="70"/>
      <c r="G519" s="29" t="n">
        <f aca="false">E519+F519</f>
        <v>0</v>
      </c>
      <c r="H519" s="11"/>
    </row>
    <row r="520" customFormat="false" ht="12.75" hidden="false" customHeight="false" outlineLevel="0" collapsed="false">
      <c r="B520" s="106" t="s">
        <v>761</v>
      </c>
      <c r="C520" s="107" t="s">
        <v>1021</v>
      </c>
      <c r="D520" s="106" t="s">
        <v>1022</v>
      </c>
      <c r="E520" s="108" t="n">
        <v>0</v>
      </c>
      <c r="F520" s="70"/>
      <c r="G520" s="29" t="n">
        <f aca="false">E520+F520</f>
        <v>0</v>
      </c>
      <c r="H520" s="11"/>
    </row>
    <row r="521" customFormat="false" ht="12.75" hidden="false" customHeight="false" outlineLevel="0" collapsed="false">
      <c r="B521" s="106" t="s">
        <v>761</v>
      </c>
      <c r="C521" s="107" t="s">
        <v>1023</v>
      </c>
      <c r="D521" s="106" t="s">
        <v>1024</v>
      </c>
      <c r="E521" s="108" t="n">
        <v>0</v>
      </c>
      <c r="F521" s="70"/>
      <c r="G521" s="29" t="n">
        <f aca="false">E521+F521</f>
        <v>0</v>
      </c>
      <c r="H521" s="11"/>
    </row>
    <row r="522" customFormat="false" ht="12.75" hidden="false" customHeight="false" outlineLevel="0" collapsed="false">
      <c r="B522" s="106" t="s">
        <v>761</v>
      </c>
      <c r="C522" s="107" t="s">
        <v>1025</v>
      </c>
      <c r="D522" s="106" t="s">
        <v>1026</v>
      </c>
      <c r="E522" s="108" t="n">
        <v>0</v>
      </c>
      <c r="F522" s="70"/>
      <c r="G522" s="29" t="n">
        <f aca="false">E522+F522</f>
        <v>0</v>
      </c>
      <c r="H522" s="11"/>
    </row>
    <row r="523" customFormat="false" ht="12.75" hidden="false" customHeight="false" outlineLevel="0" collapsed="false">
      <c r="B523" s="106" t="s">
        <v>761</v>
      </c>
      <c r="C523" s="107" t="s">
        <v>1027</v>
      </c>
      <c r="D523" s="106" t="s">
        <v>1028</v>
      </c>
      <c r="E523" s="108" t="n">
        <v>0</v>
      </c>
      <c r="F523" s="70"/>
      <c r="G523" s="29" t="n">
        <f aca="false">E523+F523</f>
        <v>0</v>
      </c>
      <c r="H523" s="11"/>
    </row>
    <row r="524" customFormat="false" ht="12.75" hidden="false" customHeight="false" outlineLevel="0" collapsed="false">
      <c r="B524" s="106" t="s">
        <v>761</v>
      </c>
      <c r="C524" s="107" t="s">
        <v>1029</v>
      </c>
      <c r="D524" s="106" t="s">
        <v>1030</v>
      </c>
      <c r="E524" s="108" t="n">
        <v>0</v>
      </c>
      <c r="F524" s="70"/>
      <c r="G524" s="29" t="n">
        <f aca="false">E524+F524</f>
        <v>0</v>
      </c>
      <c r="H524" s="11"/>
    </row>
    <row r="525" customFormat="false" ht="12.75" hidden="false" customHeight="false" outlineLevel="0" collapsed="false">
      <c r="B525" s="106" t="s">
        <v>761</v>
      </c>
      <c r="C525" s="107" t="s">
        <v>1031</v>
      </c>
      <c r="D525" s="106" t="s">
        <v>1032</v>
      </c>
      <c r="E525" s="108" t="n">
        <v>0</v>
      </c>
      <c r="F525" s="70"/>
      <c r="G525" s="29" t="n">
        <f aca="false">E525+F525</f>
        <v>0</v>
      </c>
      <c r="H525" s="11"/>
    </row>
    <row r="526" customFormat="false" ht="12.75" hidden="false" customHeight="false" outlineLevel="0" collapsed="false">
      <c r="B526" s="106" t="s">
        <v>761</v>
      </c>
      <c r="C526" s="107" t="s">
        <v>1033</v>
      </c>
      <c r="D526" s="106" t="s">
        <v>1034</v>
      </c>
      <c r="E526" s="108" t="n">
        <v>0</v>
      </c>
      <c r="F526" s="70"/>
      <c r="G526" s="29" t="n">
        <f aca="false">E526+F526</f>
        <v>0</v>
      </c>
      <c r="H526" s="11"/>
    </row>
    <row r="527" customFormat="false" ht="12.75" hidden="false" customHeight="false" outlineLevel="0" collapsed="false">
      <c r="B527" s="106" t="s">
        <v>761</v>
      </c>
      <c r="C527" s="107" t="s">
        <v>1035</v>
      </c>
      <c r="D527" s="106" t="s">
        <v>1036</v>
      </c>
      <c r="E527" s="108" t="n">
        <v>0</v>
      </c>
      <c r="F527" s="70"/>
      <c r="G527" s="29" t="n">
        <f aca="false">E527+F527</f>
        <v>0</v>
      </c>
      <c r="H527" s="11"/>
    </row>
    <row r="528" customFormat="false" ht="12.75" hidden="false" customHeight="false" outlineLevel="0" collapsed="false">
      <c r="B528" s="106" t="s">
        <v>761</v>
      </c>
      <c r="C528" s="107" t="s">
        <v>1037</v>
      </c>
      <c r="D528" s="106" t="s">
        <v>1038</v>
      </c>
      <c r="E528" s="108" t="n">
        <v>0</v>
      </c>
      <c r="F528" s="70"/>
      <c r="G528" s="29" t="n">
        <f aca="false">E528+F528</f>
        <v>0</v>
      </c>
      <c r="H528" s="11"/>
    </row>
    <row r="529" customFormat="false" ht="12.75" hidden="false" customHeight="false" outlineLevel="0" collapsed="false">
      <c r="B529" s="106" t="s">
        <v>761</v>
      </c>
      <c r="C529" s="107" t="s">
        <v>1039</v>
      </c>
      <c r="D529" s="106" t="s">
        <v>1040</v>
      </c>
      <c r="E529" s="108" t="n">
        <v>0</v>
      </c>
      <c r="F529" s="70"/>
      <c r="G529" s="29" t="n">
        <f aca="false">E529+F529</f>
        <v>0</v>
      </c>
      <c r="H529" s="11"/>
    </row>
    <row r="530" customFormat="false" ht="12.75" hidden="false" customHeight="false" outlineLevel="0" collapsed="false">
      <c r="B530" s="106" t="s">
        <v>761</v>
      </c>
      <c r="C530" s="107" t="s">
        <v>1041</v>
      </c>
      <c r="D530" s="106" t="s">
        <v>1042</v>
      </c>
      <c r="E530" s="108" t="n">
        <v>0</v>
      </c>
      <c r="F530" s="70"/>
      <c r="G530" s="29" t="n">
        <f aca="false">E530+F530</f>
        <v>0</v>
      </c>
      <c r="H530" s="11"/>
    </row>
    <row r="531" customFormat="false" ht="12.75" hidden="false" customHeight="false" outlineLevel="0" collapsed="false">
      <c r="B531" s="106" t="s">
        <v>761</v>
      </c>
      <c r="C531" s="107" t="s">
        <v>1043</v>
      </c>
      <c r="D531" s="106" t="s">
        <v>1044</v>
      </c>
      <c r="E531" s="108" t="n">
        <v>0</v>
      </c>
      <c r="F531" s="70"/>
      <c r="G531" s="29" t="n">
        <f aca="false">E531+F531</f>
        <v>0</v>
      </c>
      <c r="H531" s="11"/>
    </row>
    <row r="532" customFormat="false" ht="12.75" hidden="false" customHeight="false" outlineLevel="0" collapsed="false">
      <c r="B532" s="106" t="s">
        <v>761</v>
      </c>
      <c r="C532" s="107" t="s">
        <v>1045</v>
      </c>
      <c r="D532" s="106" t="s">
        <v>1046</v>
      </c>
      <c r="E532" s="108" t="n">
        <v>0</v>
      </c>
      <c r="F532" s="70"/>
      <c r="G532" s="29" t="n">
        <f aca="false">E532+F532</f>
        <v>0</v>
      </c>
      <c r="H532" s="11"/>
    </row>
    <row r="533" customFormat="false" ht="12.75" hidden="false" customHeight="false" outlineLevel="0" collapsed="false">
      <c r="B533" s="106" t="s">
        <v>761</v>
      </c>
      <c r="C533" s="107" t="s">
        <v>1047</v>
      </c>
      <c r="D533" s="106" t="s">
        <v>1048</v>
      </c>
      <c r="E533" s="108" t="n">
        <v>0</v>
      </c>
      <c r="F533" s="70"/>
      <c r="G533" s="29" t="n">
        <f aca="false">E533+F533</f>
        <v>0</v>
      </c>
      <c r="H533" s="11"/>
    </row>
    <row r="534" customFormat="false" ht="12.75" hidden="false" customHeight="false" outlineLevel="0" collapsed="false">
      <c r="B534" s="106" t="s">
        <v>761</v>
      </c>
      <c r="C534" s="107" t="s">
        <v>1049</v>
      </c>
      <c r="D534" s="106" t="s">
        <v>1050</v>
      </c>
      <c r="E534" s="108" t="n">
        <v>0</v>
      </c>
      <c r="F534" s="70"/>
      <c r="G534" s="29" t="n">
        <f aca="false">E534+F534</f>
        <v>0</v>
      </c>
      <c r="H534" s="11"/>
    </row>
    <row r="535" customFormat="false" ht="12.75" hidden="false" customHeight="false" outlineLevel="0" collapsed="false">
      <c r="B535" s="106" t="s">
        <v>761</v>
      </c>
      <c r="C535" s="107" t="s">
        <v>1051</v>
      </c>
      <c r="D535" s="106" t="s">
        <v>1052</v>
      </c>
      <c r="E535" s="108" t="n">
        <v>0</v>
      </c>
      <c r="F535" s="70"/>
      <c r="G535" s="29" t="n">
        <f aca="false">E535+F535</f>
        <v>0</v>
      </c>
      <c r="H535" s="11"/>
    </row>
    <row r="536" customFormat="false" ht="12.75" hidden="false" customHeight="false" outlineLevel="0" collapsed="false">
      <c r="B536" s="106" t="s">
        <v>761</v>
      </c>
      <c r="C536" s="107" t="s">
        <v>1053</v>
      </c>
      <c r="D536" s="106" t="s">
        <v>1054</v>
      </c>
      <c r="E536" s="108" t="n">
        <v>0</v>
      </c>
      <c r="F536" s="70"/>
      <c r="G536" s="29" t="n">
        <f aca="false">E536+F536</f>
        <v>0</v>
      </c>
      <c r="H536" s="11"/>
    </row>
    <row r="537" customFormat="false" ht="12.75" hidden="false" customHeight="false" outlineLevel="0" collapsed="false">
      <c r="B537" s="106" t="s">
        <v>761</v>
      </c>
      <c r="C537" s="107" t="s">
        <v>1055</v>
      </c>
      <c r="D537" s="106" t="s">
        <v>758</v>
      </c>
      <c r="E537" s="108" t="n">
        <v>0</v>
      </c>
      <c r="F537" s="70"/>
      <c r="G537" s="29" t="n">
        <f aca="false">E537+F537</f>
        <v>0</v>
      </c>
      <c r="H537" s="11"/>
    </row>
    <row r="538" customFormat="false" ht="12.75" hidden="false" customHeight="false" outlineLevel="0" collapsed="false">
      <c r="B538" s="106" t="s">
        <v>761</v>
      </c>
      <c r="C538" s="107" t="s">
        <v>1056</v>
      </c>
      <c r="D538" s="106" t="s">
        <v>1057</v>
      </c>
      <c r="E538" s="108" t="n">
        <v>0</v>
      </c>
      <c r="F538" s="70"/>
      <c r="G538" s="29" t="n">
        <f aca="false">E538+F538</f>
        <v>0</v>
      </c>
      <c r="H538" s="11"/>
    </row>
    <row r="539" customFormat="false" ht="12.75" hidden="false" customHeight="false" outlineLevel="0" collapsed="false">
      <c r="B539" s="106" t="s">
        <v>761</v>
      </c>
      <c r="C539" s="107" t="s">
        <v>1058</v>
      </c>
      <c r="D539" s="106" t="s">
        <v>1059</v>
      </c>
      <c r="E539" s="108" t="n">
        <v>0</v>
      </c>
      <c r="F539" s="70"/>
      <c r="G539" s="29" t="n">
        <f aca="false">E539+F539</f>
        <v>0</v>
      </c>
      <c r="H539" s="11"/>
    </row>
    <row r="540" customFormat="false" ht="12.75" hidden="false" customHeight="false" outlineLevel="0" collapsed="false">
      <c r="B540" s="106" t="s">
        <v>761</v>
      </c>
      <c r="C540" s="107" t="s">
        <v>1060</v>
      </c>
      <c r="D540" s="106" t="s">
        <v>1061</v>
      </c>
      <c r="E540" s="108" t="n">
        <v>0</v>
      </c>
      <c r="F540" s="70"/>
      <c r="G540" s="29" t="n">
        <f aca="false">E540+F540</f>
        <v>0</v>
      </c>
      <c r="H540" s="11"/>
    </row>
    <row r="541" customFormat="false" ht="12.75" hidden="false" customHeight="false" outlineLevel="0" collapsed="false">
      <c r="B541" s="106" t="s">
        <v>761</v>
      </c>
      <c r="C541" s="107" t="s">
        <v>1062</v>
      </c>
      <c r="D541" s="106" t="s">
        <v>1061</v>
      </c>
      <c r="E541" s="108" t="n">
        <v>0</v>
      </c>
      <c r="F541" s="70"/>
      <c r="G541" s="29" t="n">
        <f aca="false">E541+F541</f>
        <v>0</v>
      </c>
      <c r="H541" s="11"/>
    </row>
    <row r="542" customFormat="false" ht="12.75" hidden="false" customHeight="false" outlineLevel="0" collapsed="false">
      <c r="B542" s="106" t="s">
        <v>761</v>
      </c>
      <c r="C542" s="107" t="s">
        <v>1063</v>
      </c>
      <c r="D542" s="106" t="s">
        <v>1064</v>
      </c>
      <c r="E542" s="108" t="n">
        <v>0</v>
      </c>
      <c r="F542" s="70"/>
      <c r="G542" s="29" t="n">
        <f aca="false">E542+F542</f>
        <v>0</v>
      </c>
      <c r="H542" s="11"/>
    </row>
    <row r="543" customFormat="false" ht="12.75" hidden="false" customHeight="false" outlineLevel="0" collapsed="false">
      <c r="B543" s="106" t="s">
        <v>761</v>
      </c>
      <c r="C543" s="107" t="s">
        <v>1065</v>
      </c>
      <c r="D543" s="106" t="s">
        <v>1066</v>
      </c>
      <c r="E543" s="108" t="n">
        <v>0</v>
      </c>
      <c r="F543" s="70"/>
      <c r="G543" s="29" t="n">
        <f aca="false">E543+F543</f>
        <v>0</v>
      </c>
      <c r="H543" s="11"/>
    </row>
    <row r="544" customFormat="false" ht="12.75" hidden="false" customHeight="false" outlineLevel="0" collapsed="false">
      <c r="B544" s="106" t="s">
        <v>761</v>
      </c>
      <c r="C544" s="107" t="s">
        <v>1067</v>
      </c>
      <c r="D544" s="106" t="s">
        <v>1068</v>
      </c>
      <c r="E544" s="108" t="n">
        <v>0</v>
      </c>
      <c r="F544" s="70"/>
      <c r="G544" s="29" t="n">
        <f aca="false">E544+F544</f>
        <v>0</v>
      </c>
      <c r="H544" s="11"/>
    </row>
    <row r="545" customFormat="false" ht="12.75" hidden="false" customHeight="false" outlineLevel="0" collapsed="false">
      <c r="B545" s="106" t="s">
        <v>761</v>
      </c>
      <c r="C545" s="107" t="s">
        <v>1069</v>
      </c>
      <c r="D545" s="106" t="s">
        <v>1068</v>
      </c>
      <c r="E545" s="108" t="n">
        <v>0</v>
      </c>
      <c r="F545" s="70"/>
      <c r="G545" s="29" t="n">
        <f aca="false">E545+F545</f>
        <v>0</v>
      </c>
      <c r="H545" s="11"/>
    </row>
    <row r="546" customFormat="false" ht="12.75" hidden="false" customHeight="false" outlineLevel="0" collapsed="false">
      <c r="B546" s="106" t="s">
        <v>761</v>
      </c>
      <c r="C546" s="107" t="s">
        <v>1070</v>
      </c>
      <c r="D546" s="106" t="s">
        <v>1071</v>
      </c>
      <c r="E546" s="108" t="n">
        <v>0</v>
      </c>
      <c r="F546" s="70"/>
      <c r="G546" s="29" t="n">
        <f aca="false">E546+F546</f>
        <v>0</v>
      </c>
      <c r="H546" s="11"/>
    </row>
    <row r="547" customFormat="false" ht="12.75" hidden="false" customHeight="false" outlineLevel="0" collapsed="false">
      <c r="B547" s="106" t="s">
        <v>761</v>
      </c>
      <c r="C547" s="107" t="s">
        <v>1072</v>
      </c>
      <c r="D547" s="106" t="s">
        <v>1073</v>
      </c>
      <c r="E547" s="108" t="n">
        <v>0</v>
      </c>
      <c r="F547" s="70"/>
      <c r="G547" s="29" t="n">
        <f aca="false">E547+F547</f>
        <v>0</v>
      </c>
      <c r="H547" s="11"/>
    </row>
    <row r="548" customFormat="false" ht="12.75" hidden="false" customHeight="false" outlineLevel="0" collapsed="false">
      <c r="B548" s="106" t="s">
        <v>761</v>
      </c>
      <c r="C548" s="107" t="s">
        <v>1074</v>
      </c>
      <c r="D548" s="106" t="s">
        <v>1075</v>
      </c>
      <c r="E548" s="108" t="n">
        <v>0</v>
      </c>
      <c r="F548" s="70"/>
      <c r="G548" s="29" t="n">
        <f aca="false">E548+F548</f>
        <v>0</v>
      </c>
      <c r="H548" s="11"/>
    </row>
    <row r="549" customFormat="false" ht="12.75" hidden="false" customHeight="false" outlineLevel="0" collapsed="false">
      <c r="B549" s="106" t="s">
        <v>761</v>
      </c>
      <c r="C549" s="107" t="s">
        <v>1076</v>
      </c>
      <c r="D549" s="106" t="s">
        <v>1077</v>
      </c>
      <c r="E549" s="108" t="n">
        <v>0</v>
      </c>
      <c r="F549" s="70"/>
      <c r="G549" s="29" t="n">
        <f aca="false">E549+F549</f>
        <v>0</v>
      </c>
      <c r="H549" s="11"/>
    </row>
    <row r="550" customFormat="false" ht="12.75" hidden="false" customHeight="false" outlineLevel="0" collapsed="false">
      <c r="B550" s="106" t="s">
        <v>761</v>
      </c>
      <c r="C550" s="107" t="s">
        <v>1078</v>
      </c>
      <c r="D550" s="106" t="s">
        <v>1079</v>
      </c>
      <c r="E550" s="108" t="n">
        <v>0</v>
      </c>
      <c r="F550" s="70"/>
      <c r="G550" s="29" t="n">
        <f aca="false">E550+F550</f>
        <v>0</v>
      </c>
      <c r="H550" s="11"/>
    </row>
    <row r="551" customFormat="false" ht="12.75" hidden="false" customHeight="false" outlineLevel="0" collapsed="false">
      <c r="B551" s="106" t="s">
        <v>761</v>
      </c>
      <c r="C551" s="107" t="s">
        <v>1080</v>
      </c>
      <c r="D551" s="106" t="s">
        <v>1079</v>
      </c>
      <c r="E551" s="108" t="n">
        <v>0</v>
      </c>
      <c r="F551" s="70"/>
      <c r="G551" s="29" t="n">
        <f aca="false">E551+F551</f>
        <v>0</v>
      </c>
      <c r="H551" s="11"/>
    </row>
    <row r="552" customFormat="false" ht="12.75" hidden="false" customHeight="false" outlineLevel="0" collapsed="false">
      <c r="B552" s="106" t="s">
        <v>761</v>
      </c>
      <c r="C552" s="107" t="s">
        <v>1081</v>
      </c>
      <c r="D552" s="106" t="s">
        <v>1082</v>
      </c>
      <c r="E552" s="108" t="n">
        <v>0</v>
      </c>
      <c r="F552" s="70"/>
      <c r="G552" s="29" t="n">
        <f aca="false">E552+F552</f>
        <v>0</v>
      </c>
      <c r="H552" s="11"/>
    </row>
    <row r="553" customFormat="false" ht="12.75" hidden="false" customHeight="false" outlineLevel="0" collapsed="false">
      <c r="B553" s="106" t="s">
        <v>761</v>
      </c>
      <c r="C553" s="107" t="s">
        <v>1083</v>
      </c>
      <c r="D553" s="106" t="s">
        <v>1084</v>
      </c>
      <c r="E553" s="108" t="n">
        <v>0</v>
      </c>
      <c r="F553" s="70"/>
      <c r="G553" s="29" t="n">
        <f aca="false">E553+F553</f>
        <v>0</v>
      </c>
      <c r="H553" s="11"/>
    </row>
    <row r="554" customFormat="false" ht="12.75" hidden="false" customHeight="false" outlineLevel="0" collapsed="false">
      <c r="B554" s="106" t="s">
        <v>761</v>
      </c>
      <c r="C554" s="107" t="s">
        <v>1085</v>
      </c>
      <c r="D554" s="106" t="s">
        <v>1086</v>
      </c>
      <c r="E554" s="108" t="n">
        <v>0</v>
      </c>
      <c r="F554" s="70"/>
      <c r="G554" s="29" t="n">
        <f aca="false">E554+F554</f>
        <v>0</v>
      </c>
      <c r="H554" s="11"/>
    </row>
    <row r="555" customFormat="false" ht="12.75" hidden="false" customHeight="false" outlineLevel="0" collapsed="false">
      <c r="B555" s="106" t="s">
        <v>761</v>
      </c>
      <c r="C555" s="107" t="s">
        <v>1087</v>
      </c>
      <c r="D555" s="106" t="s">
        <v>1088</v>
      </c>
      <c r="E555" s="108" t="n">
        <v>0</v>
      </c>
      <c r="F555" s="70"/>
      <c r="G555" s="29" t="n">
        <f aca="false">E555+F555</f>
        <v>0</v>
      </c>
      <c r="H555" s="11"/>
    </row>
    <row r="556" customFormat="false" ht="12.75" hidden="false" customHeight="false" outlineLevel="0" collapsed="false">
      <c r="B556" s="106" t="s">
        <v>761</v>
      </c>
      <c r="C556" s="107" t="s">
        <v>1089</v>
      </c>
      <c r="D556" s="106" t="s">
        <v>1090</v>
      </c>
      <c r="E556" s="108" t="n">
        <v>0</v>
      </c>
      <c r="F556" s="70"/>
      <c r="G556" s="29" t="n">
        <f aca="false">E556+F556</f>
        <v>0</v>
      </c>
      <c r="H556" s="11"/>
    </row>
    <row r="557" customFormat="false" ht="12.75" hidden="false" customHeight="false" outlineLevel="0" collapsed="false">
      <c r="B557" s="106" t="s">
        <v>761</v>
      </c>
      <c r="C557" s="107" t="s">
        <v>1091</v>
      </c>
      <c r="D557" s="106" t="s">
        <v>298</v>
      </c>
      <c r="E557" s="108" t="n">
        <v>0</v>
      </c>
      <c r="F557" s="70"/>
      <c r="G557" s="29" t="n">
        <f aca="false">E557+F557</f>
        <v>0</v>
      </c>
      <c r="H557" s="11"/>
    </row>
    <row r="558" customFormat="false" ht="12.75" hidden="false" customHeight="false" outlineLevel="0" collapsed="false">
      <c r="B558" s="106" t="s">
        <v>761</v>
      </c>
      <c r="C558" s="107" t="s">
        <v>1092</v>
      </c>
      <c r="D558" s="106" t="s">
        <v>1093</v>
      </c>
      <c r="E558" s="108" t="n">
        <v>0</v>
      </c>
      <c r="F558" s="70"/>
      <c r="G558" s="29" t="n">
        <f aca="false">E558+F558</f>
        <v>0</v>
      </c>
      <c r="H558" s="11"/>
    </row>
    <row r="559" customFormat="false" ht="12.75" hidden="false" customHeight="false" outlineLevel="0" collapsed="false">
      <c r="B559" s="106" t="s">
        <v>761</v>
      </c>
      <c r="C559" s="107" t="s">
        <v>1094</v>
      </c>
      <c r="D559" s="106" t="s">
        <v>1095</v>
      </c>
      <c r="E559" s="108" t="n">
        <v>0</v>
      </c>
      <c r="F559" s="70"/>
      <c r="G559" s="29" t="n">
        <f aca="false">E559+F559</f>
        <v>0</v>
      </c>
      <c r="H559" s="11"/>
    </row>
    <row r="560" customFormat="false" ht="12.75" hidden="false" customHeight="false" outlineLevel="0" collapsed="false">
      <c r="B560" s="106" t="s">
        <v>761</v>
      </c>
      <c r="C560" s="107" t="s">
        <v>1096</v>
      </c>
      <c r="D560" s="106" t="s">
        <v>1095</v>
      </c>
      <c r="E560" s="108" t="n">
        <v>0</v>
      </c>
      <c r="F560" s="70"/>
      <c r="G560" s="29" t="n">
        <f aca="false">E560+F560</f>
        <v>0</v>
      </c>
      <c r="H560" s="11"/>
    </row>
    <row r="561" customFormat="false" ht="12.75" hidden="false" customHeight="false" outlineLevel="0" collapsed="false">
      <c r="B561" s="106" t="s">
        <v>761</v>
      </c>
      <c r="C561" s="107" t="s">
        <v>1097</v>
      </c>
      <c r="D561" s="106" t="s">
        <v>1098</v>
      </c>
      <c r="E561" s="108" t="n">
        <v>0</v>
      </c>
      <c r="F561" s="70"/>
      <c r="G561" s="29" t="n">
        <f aca="false">E561+F561</f>
        <v>0</v>
      </c>
      <c r="H561" s="11"/>
    </row>
    <row r="562" customFormat="false" ht="12.75" hidden="false" customHeight="false" outlineLevel="0" collapsed="false">
      <c r="B562" s="106" t="s">
        <v>761</v>
      </c>
      <c r="C562" s="107" t="s">
        <v>1099</v>
      </c>
      <c r="D562" s="106" t="s">
        <v>1100</v>
      </c>
      <c r="E562" s="108" t="n">
        <v>0</v>
      </c>
      <c r="F562" s="70"/>
      <c r="G562" s="29" t="n">
        <f aca="false">E562+F562</f>
        <v>0</v>
      </c>
      <c r="H562" s="11"/>
    </row>
    <row r="563" customFormat="false" ht="12.75" hidden="false" customHeight="false" outlineLevel="0" collapsed="false">
      <c r="B563" s="106" t="s">
        <v>761</v>
      </c>
      <c r="C563" s="107" t="s">
        <v>1101</v>
      </c>
      <c r="D563" s="106" t="s">
        <v>1102</v>
      </c>
      <c r="E563" s="108" t="n">
        <v>0</v>
      </c>
      <c r="F563" s="70"/>
      <c r="G563" s="29" t="n">
        <f aca="false">E563+F563</f>
        <v>0</v>
      </c>
      <c r="H563" s="11"/>
    </row>
    <row r="564" customFormat="false" ht="12.75" hidden="false" customHeight="false" outlineLevel="0" collapsed="false">
      <c r="B564" s="106" t="s">
        <v>761</v>
      </c>
      <c r="C564" s="107" t="s">
        <v>1103</v>
      </c>
      <c r="D564" s="106" t="s">
        <v>1104</v>
      </c>
      <c r="E564" s="108" t="n">
        <v>0</v>
      </c>
      <c r="F564" s="70"/>
      <c r="G564" s="29" t="n">
        <f aca="false">E564+F564</f>
        <v>0</v>
      </c>
      <c r="H564" s="11"/>
    </row>
    <row r="565" customFormat="false" ht="12.75" hidden="false" customHeight="false" outlineLevel="0" collapsed="false">
      <c r="B565" s="106" t="s">
        <v>761</v>
      </c>
      <c r="C565" s="107" t="s">
        <v>1105</v>
      </c>
      <c r="D565" s="106" t="s">
        <v>1106</v>
      </c>
      <c r="E565" s="108" t="n">
        <v>0</v>
      </c>
      <c r="F565" s="70"/>
      <c r="G565" s="29" t="n">
        <f aca="false">E565+F565</f>
        <v>0</v>
      </c>
      <c r="H565" s="11"/>
    </row>
    <row r="566" customFormat="false" ht="12.75" hidden="false" customHeight="false" outlineLevel="0" collapsed="false">
      <c r="B566" s="106" t="s">
        <v>761</v>
      </c>
      <c r="C566" s="107" t="s">
        <v>1107</v>
      </c>
      <c r="D566" s="106" t="s">
        <v>1106</v>
      </c>
      <c r="E566" s="108" t="n">
        <v>0</v>
      </c>
      <c r="F566" s="70"/>
      <c r="G566" s="29" t="n">
        <f aca="false">E566+F566</f>
        <v>0</v>
      </c>
      <c r="H566" s="11"/>
    </row>
    <row r="567" customFormat="false" ht="12.75" hidden="false" customHeight="false" outlineLevel="0" collapsed="false">
      <c r="B567" s="106" t="s">
        <v>761</v>
      </c>
      <c r="C567" s="107" t="s">
        <v>1108</v>
      </c>
      <c r="D567" s="106" t="s">
        <v>1106</v>
      </c>
      <c r="E567" s="108" t="n">
        <v>0</v>
      </c>
      <c r="F567" s="70"/>
      <c r="G567" s="29" t="n">
        <f aca="false">E567+F567</f>
        <v>0</v>
      </c>
      <c r="H567" s="11"/>
    </row>
    <row r="568" customFormat="false" ht="12.75" hidden="false" customHeight="false" outlineLevel="0" collapsed="false">
      <c r="B568" s="106" t="s">
        <v>761</v>
      </c>
      <c r="C568" s="107" t="s">
        <v>1109</v>
      </c>
      <c r="D568" s="106" t="s">
        <v>1106</v>
      </c>
      <c r="E568" s="108" t="n">
        <v>0</v>
      </c>
      <c r="F568" s="70"/>
      <c r="G568" s="29" t="n">
        <f aca="false">E568+F568</f>
        <v>0</v>
      </c>
      <c r="H568" s="11"/>
    </row>
    <row r="569" customFormat="false" ht="12.75" hidden="false" customHeight="false" outlineLevel="0" collapsed="false">
      <c r="B569" s="106" t="s">
        <v>761</v>
      </c>
      <c r="C569" s="107" t="s">
        <v>1110</v>
      </c>
      <c r="D569" s="106" t="s">
        <v>1111</v>
      </c>
      <c r="E569" s="108" t="n">
        <v>0</v>
      </c>
      <c r="F569" s="70"/>
      <c r="G569" s="29" t="n">
        <f aca="false">E569+F569</f>
        <v>0</v>
      </c>
      <c r="H569" s="11"/>
    </row>
    <row r="570" customFormat="false" ht="12.75" hidden="false" customHeight="false" outlineLevel="0" collapsed="false">
      <c r="B570" s="106" t="s">
        <v>761</v>
      </c>
      <c r="C570" s="107" t="s">
        <v>1112</v>
      </c>
      <c r="D570" s="106" t="s">
        <v>1111</v>
      </c>
      <c r="E570" s="108" t="n">
        <v>0</v>
      </c>
      <c r="F570" s="70"/>
      <c r="G570" s="29" t="n">
        <f aca="false">E570+F570</f>
        <v>0</v>
      </c>
      <c r="H570" s="11"/>
    </row>
    <row r="571" customFormat="false" ht="12.75" hidden="false" customHeight="false" outlineLevel="0" collapsed="false">
      <c r="B571" s="106" t="s">
        <v>761</v>
      </c>
      <c r="C571" s="107" t="s">
        <v>1113</v>
      </c>
      <c r="D571" s="106" t="s">
        <v>1114</v>
      </c>
      <c r="E571" s="108" t="n">
        <v>0</v>
      </c>
      <c r="F571" s="70"/>
      <c r="G571" s="29" t="n">
        <f aca="false">E571+F571</f>
        <v>0</v>
      </c>
      <c r="H571" s="11"/>
    </row>
    <row r="572" customFormat="false" ht="12.75" hidden="false" customHeight="false" outlineLevel="0" collapsed="false">
      <c r="B572" s="106" t="s">
        <v>761</v>
      </c>
      <c r="C572" s="107" t="s">
        <v>1115</v>
      </c>
      <c r="D572" s="106" t="s">
        <v>1116</v>
      </c>
      <c r="E572" s="108" t="n">
        <v>0</v>
      </c>
      <c r="F572" s="70"/>
      <c r="G572" s="29" t="n">
        <f aca="false">E572+F572</f>
        <v>0</v>
      </c>
      <c r="H572" s="11"/>
    </row>
    <row r="573" customFormat="false" ht="12.75" hidden="false" customHeight="false" outlineLevel="0" collapsed="false">
      <c r="B573" s="106" t="s">
        <v>761</v>
      </c>
      <c r="C573" s="107" t="s">
        <v>1117</v>
      </c>
      <c r="D573" s="106" t="s">
        <v>1118</v>
      </c>
      <c r="E573" s="108" t="n">
        <v>0</v>
      </c>
      <c r="F573" s="70"/>
      <c r="G573" s="29" t="n">
        <f aca="false">E573+F573</f>
        <v>0</v>
      </c>
      <c r="H573" s="11"/>
    </row>
    <row r="574" customFormat="false" ht="12.75" hidden="false" customHeight="false" outlineLevel="0" collapsed="false">
      <c r="B574" s="106" t="s">
        <v>761</v>
      </c>
      <c r="C574" s="107" t="s">
        <v>1119</v>
      </c>
      <c r="D574" s="106" t="s">
        <v>1120</v>
      </c>
      <c r="E574" s="108" t="n">
        <v>0</v>
      </c>
      <c r="F574" s="70"/>
      <c r="G574" s="29" t="n">
        <f aca="false">E574+F574</f>
        <v>0</v>
      </c>
      <c r="H574" s="11"/>
    </row>
    <row r="575" customFormat="false" ht="12.75" hidden="false" customHeight="false" outlineLevel="0" collapsed="false">
      <c r="B575" s="106" t="s">
        <v>761</v>
      </c>
      <c r="C575" s="107" t="s">
        <v>1121</v>
      </c>
      <c r="D575" s="106" t="s">
        <v>1122</v>
      </c>
      <c r="E575" s="108" t="n">
        <v>0</v>
      </c>
      <c r="F575" s="70"/>
      <c r="G575" s="29" t="n">
        <f aca="false">E575+F575</f>
        <v>0</v>
      </c>
      <c r="H575" s="11"/>
    </row>
    <row r="576" customFormat="false" ht="12.75" hidden="false" customHeight="false" outlineLevel="0" collapsed="false">
      <c r="B576" s="106" t="s">
        <v>761</v>
      </c>
      <c r="C576" s="107" t="s">
        <v>1123</v>
      </c>
      <c r="D576" s="106" t="s">
        <v>1124</v>
      </c>
      <c r="E576" s="108" t="n">
        <v>0</v>
      </c>
      <c r="F576" s="70"/>
      <c r="G576" s="29" t="n">
        <f aca="false">E576+F576</f>
        <v>0</v>
      </c>
      <c r="H576" s="11"/>
    </row>
    <row r="577" customFormat="false" ht="12.75" hidden="false" customHeight="false" outlineLevel="0" collapsed="false">
      <c r="B577" s="106" t="s">
        <v>761</v>
      </c>
      <c r="C577" s="107" t="s">
        <v>1125</v>
      </c>
      <c r="D577" s="106" t="s">
        <v>1124</v>
      </c>
      <c r="E577" s="108" t="n">
        <v>0</v>
      </c>
      <c r="F577" s="70"/>
      <c r="G577" s="29" t="n">
        <f aca="false">E577+F577</f>
        <v>0</v>
      </c>
      <c r="H577" s="11"/>
    </row>
    <row r="578" customFormat="false" ht="12.75" hidden="false" customHeight="false" outlineLevel="0" collapsed="false">
      <c r="B578" s="106" t="s">
        <v>761</v>
      </c>
      <c r="C578" s="107" t="s">
        <v>1126</v>
      </c>
      <c r="D578" s="106" t="s">
        <v>1127</v>
      </c>
      <c r="E578" s="108" t="n">
        <v>0</v>
      </c>
      <c r="F578" s="70"/>
      <c r="G578" s="29" t="n">
        <f aca="false">E578+F578</f>
        <v>0</v>
      </c>
      <c r="H578" s="11"/>
    </row>
    <row r="579" customFormat="false" ht="12.75" hidden="false" customHeight="false" outlineLevel="0" collapsed="false">
      <c r="B579" s="106" t="s">
        <v>761</v>
      </c>
      <c r="C579" s="107" t="s">
        <v>1128</v>
      </c>
      <c r="D579" s="106" t="s">
        <v>1129</v>
      </c>
      <c r="E579" s="108" t="n">
        <v>0</v>
      </c>
      <c r="F579" s="70"/>
      <c r="G579" s="29" t="n">
        <f aca="false">E579+F579</f>
        <v>0</v>
      </c>
      <c r="H579" s="11"/>
    </row>
    <row r="580" customFormat="false" ht="12.75" hidden="false" customHeight="false" outlineLevel="0" collapsed="false">
      <c r="B580" s="106" t="s">
        <v>761</v>
      </c>
      <c r="C580" s="107" t="s">
        <v>1130</v>
      </c>
      <c r="D580" s="106" t="s">
        <v>1131</v>
      </c>
      <c r="E580" s="108" t="n">
        <v>0</v>
      </c>
      <c r="F580" s="70"/>
      <c r="G580" s="29" t="n">
        <f aca="false">E580+F580</f>
        <v>0</v>
      </c>
      <c r="H580" s="11"/>
    </row>
    <row r="581" customFormat="false" ht="12.75" hidden="false" customHeight="false" outlineLevel="0" collapsed="false">
      <c r="B581" s="106" t="s">
        <v>761</v>
      </c>
      <c r="C581" s="107" t="s">
        <v>1132</v>
      </c>
      <c r="D581" s="106" t="s">
        <v>1133</v>
      </c>
      <c r="E581" s="108" t="n">
        <v>0</v>
      </c>
      <c r="F581" s="70"/>
      <c r="G581" s="29" t="n">
        <f aca="false">E581+F581</f>
        <v>0</v>
      </c>
      <c r="H581" s="11"/>
    </row>
    <row r="582" customFormat="false" ht="12.75" hidden="false" customHeight="false" outlineLevel="0" collapsed="false">
      <c r="B582" s="106" t="s">
        <v>761</v>
      </c>
      <c r="C582" s="107" t="s">
        <v>1134</v>
      </c>
      <c r="D582" s="106" t="s">
        <v>1135</v>
      </c>
      <c r="E582" s="108" t="n">
        <v>0</v>
      </c>
      <c r="F582" s="70"/>
      <c r="G582" s="29" t="n">
        <f aca="false">E582+F582</f>
        <v>0</v>
      </c>
      <c r="H582" s="11"/>
    </row>
    <row r="583" customFormat="false" ht="12.75" hidden="false" customHeight="false" outlineLevel="0" collapsed="false">
      <c r="B583" s="106" t="s">
        <v>761</v>
      </c>
      <c r="C583" s="107" t="s">
        <v>1136</v>
      </c>
      <c r="D583" s="106" t="s">
        <v>1137</v>
      </c>
      <c r="E583" s="108" t="n">
        <v>0</v>
      </c>
      <c r="F583" s="70"/>
      <c r="G583" s="29" t="n">
        <f aca="false">E583+F583</f>
        <v>0</v>
      </c>
      <c r="H583" s="11"/>
    </row>
    <row r="584" customFormat="false" ht="12.75" hidden="false" customHeight="false" outlineLevel="0" collapsed="false">
      <c r="B584" s="106" t="s">
        <v>654</v>
      </c>
      <c r="C584" s="107" t="s">
        <v>1138</v>
      </c>
      <c r="D584" s="106" t="s">
        <v>1139</v>
      </c>
      <c r="E584" s="108" t="n">
        <v>810155</v>
      </c>
      <c r="F584" s="70"/>
      <c r="G584" s="29"/>
      <c r="H584" s="11"/>
    </row>
    <row r="585" customFormat="false" ht="12.75" hidden="false" customHeight="false" outlineLevel="0" collapsed="false">
      <c r="B585" s="114" t="s">
        <v>169</v>
      </c>
      <c r="C585" s="115" t="s">
        <v>1150</v>
      </c>
      <c r="D585" s="115"/>
      <c r="E585" s="102" t="n">
        <v>2210000</v>
      </c>
      <c r="F585" s="29"/>
      <c r="G585" s="71" t="n">
        <f aca="false">E585+F585</f>
        <v>2210000</v>
      </c>
      <c r="H585" s="11"/>
    </row>
    <row r="586" s="59" customFormat="true" ht="12.75" hidden="false" customHeight="false" outlineLevel="0" collapsed="false">
      <c r="B586" s="116"/>
      <c r="C586" s="117"/>
      <c r="D586" s="118" t="s">
        <v>1151</v>
      </c>
      <c r="E586" s="119" t="n">
        <v>2210000</v>
      </c>
      <c r="F586" s="120"/>
      <c r="G586" s="120" t="n">
        <f aca="false">E586+F586</f>
        <v>2210000</v>
      </c>
      <c r="H586" s="121"/>
    </row>
    <row r="587" customFormat="false" ht="12.75" hidden="false" customHeight="false" outlineLevel="0" collapsed="false">
      <c r="A587" s="30" t="s">
        <v>30</v>
      </c>
      <c r="B587" s="122"/>
      <c r="C587" s="123" t="s">
        <v>31</v>
      </c>
      <c r="D587" s="124"/>
      <c r="E587" s="31" t="n">
        <f aca="false">SUM(E588:E591)</f>
        <v>258153000</v>
      </c>
      <c r="F587" s="29" t="n">
        <v>0</v>
      </c>
      <c r="G587" s="31" t="n">
        <f aca="false">+E587+F587</f>
        <v>258153000</v>
      </c>
      <c r="H587" s="11"/>
    </row>
    <row r="588" customFormat="false" ht="12.75" hidden="false" customHeight="false" outlineLevel="0" collapsed="false">
      <c r="B588" s="126" t="s">
        <v>1152</v>
      </c>
      <c r="C588" s="127" t="s">
        <v>1153</v>
      </c>
      <c r="D588" s="127"/>
      <c r="E588" s="128" t="n">
        <v>100000000</v>
      </c>
      <c r="F588" s="29"/>
      <c r="G588" s="29" t="n">
        <f aca="false">+E588+F588</f>
        <v>100000000</v>
      </c>
      <c r="H588" s="11"/>
    </row>
    <row r="589" customFormat="false" ht="12.75" hidden="false" customHeight="false" outlineLevel="0" collapsed="false">
      <c r="B589" s="126" t="s">
        <v>1154</v>
      </c>
      <c r="C589" s="127" t="s">
        <v>1155</v>
      </c>
      <c r="D589" s="127"/>
      <c r="E589" s="128" t="n">
        <v>18725000</v>
      </c>
      <c r="F589" s="29"/>
      <c r="G589" s="29" t="n">
        <f aca="false">+E589+F589</f>
        <v>18725000</v>
      </c>
      <c r="H589" s="11"/>
    </row>
    <row r="590" customFormat="false" ht="12.75" hidden="false" customHeight="false" outlineLevel="0" collapsed="false">
      <c r="B590" s="126" t="s">
        <v>1156</v>
      </c>
      <c r="C590" s="127" t="s">
        <v>1157</v>
      </c>
      <c r="D590" s="127"/>
      <c r="E590" s="128" t="n">
        <v>121360000</v>
      </c>
      <c r="F590" s="29"/>
      <c r="G590" s="29" t="n">
        <f aca="false">+E590+F590</f>
        <v>121360000</v>
      </c>
      <c r="H590" s="11"/>
    </row>
    <row r="591" customFormat="false" ht="12.75" hidden="false" customHeight="false" outlineLevel="0" collapsed="false">
      <c r="B591" s="126" t="s">
        <v>1158</v>
      </c>
      <c r="C591" s="127" t="s">
        <v>1159</v>
      </c>
      <c r="D591" s="127"/>
      <c r="E591" s="128" t="n">
        <v>18068000</v>
      </c>
      <c r="F591" s="29"/>
      <c r="G591" s="29" t="n">
        <f aca="false">+E591+F591</f>
        <v>18068000</v>
      </c>
      <c r="H591" s="11"/>
    </row>
    <row r="592" customFormat="false" ht="15" hidden="false" customHeight="false" outlineLevel="0" collapsed="false">
      <c r="A592" s="62" t="s">
        <v>32</v>
      </c>
      <c r="B592" s="129"/>
      <c r="C592" s="130" t="s">
        <v>33</v>
      </c>
      <c r="D592" s="131"/>
      <c r="E592" s="132" t="n">
        <f aca="false">SUM(E593+E595+E601)</f>
        <v>165454774</v>
      </c>
      <c r="F592" s="66" t="n">
        <f aca="false">SUM(F593:F601)</f>
        <v>0</v>
      </c>
      <c r="G592" s="66" t="n">
        <f aca="false">SUM(G593+G595+G601)</f>
        <v>165454774</v>
      </c>
      <c r="H592" s="22"/>
    </row>
    <row r="593" customFormat="false" ht="12.75" hidden="false" customHeight="false" outlineLevel="0" collapsed="false">
      <c r="A593" s="133" t="s">
        <v>34</v>
      </c>
      <c r="B593" s="134"/>
      <c r="C593" s="135" t="s">
        <v>35</v>
      </c>
      <c r="D593" s="136"/>
      <c r="E593" s="137" t="n">
        <v>12745485</v>
      </c>
      <c r="F593" s="32" t="n">
        <v>0</v>
      </c>
      <c r="G593" s="32" t="n">
        <f aca="false">+E593+F593</f>
        <v>12745485</v>
      </c>
      <c r="H593" s="4"/>
    </row>
    <row r="594" s="59" customFormat="true" ht="12.75" hidden="false" customHeight="false" outlineLevel="0" collapsed="false">
      <c r="A594" s="138"/>
      <c r="B594" s="139"/>
      <c r="C594" s="140"/>
      <c r="D594" s="287" t="s">
        <v>1540</v>
      </c>
      <c r="E594" s="142" t="n">
        <v>12745485</v>
      </c>
      <c r="F594" s="142"/>
      <c r="G594" s="142" t="n">
        <f aca="false">+E594+F594</f>
        <v>12745485</v>
      </c>
      <c r="H594" s="143"/>
    </row>
    <row r="595" customFormat="false" ht="12.75" hidden="false" customHeight="false" outlineLevel="0" collapsed="false">
      <c r="A595" s="133" t="s">
        <v>36</v>
      </c>
      <c r="B595" s="134"/>
      <c r="C595" s="144" t="s">
        <v>37</v>
      </c>
      <c r="D595" s="144"/>
      <c r="E595" s="137" t="n">
        <f aca="false">SUM(E596:E599)</f>
        <v>86708757</v>
      </c>
      <c r="F595" s="32" t="n">
        <v>0</v>
      </c>
      <c r="G595" s="32" t="n">
        <f aca="false">+E595+F595</f>
        <v>86708757</v>
      </c>
      <c r="H595" s="4"/>
    </row>
    <row r="596" customFormat="false" ht="12.75" hidden="false" customHeight="false" outlineLevel="0" collapsed="false">
      <c r="A596" s="133"/>
      <c r="B596" s="145" t="s">
        <v>1161</v>
      </c>
      <c r="C596" s="146"/>
      <c r="D596" s="89" t="s">
        <v>1162</v>
      </c>
      <c r="E596" s="137" t="n">
        <v>10880855</v>
      </c>
      <c r="F596" s="32"/>
      <c r="G596" s="32" t="n">
        <f aca="false">+E596+F596</f>
        <v>10880855</v>
      </c>
      <c r="H596" s="4"/>
    </row>
    <row r="597" customFormat="false" ht="12.75" hidden="false" customHeight="false" outlineLevel="0" collapsed="false">
      <c r="A597" s="28"/>
      <c r="B597" s="145" t="s">
        <v>1163</v>
      </c>
      <c r="C597" s="148"/>
      <c r="D597" s="89" t="s">
        <v>1164</v>
      </c>
      <c r="E597" s="137" t="n">
        <v>16531534</v>
      </c>
      <c r="F597" s="32"/>
      <c r="G597" s="32" t="n">
        <f aca="false">+E597+F597</f>
        <v>16531534</v>
      </c>
      <c r="H597" s="4"/>
    </row>
    <row r="598" customFormat="false" ht="12.75" hidden="false" customHeight="false" outlineLevel="0" collapsed="false">
      <c r="A598" s="28"/>
      <c r="B598" s="149" t="n">
        <v>36</v>
      </c>
      <c r="C598" s="150"/>
      <c r="D598" s="288" t="s">
        <v>1165</v>
      </c>
      <c r="E598" s="32" t="n">
        <v>60233170</v>
      </c>
      <c r="F598" s="32"/>
      <c r="G598" s="32" t="n">
        <f aca="false">+E598+F598</f>
        <v>60233170</v>
      </c>
      <c r="H598" s="4"/>
    </row>
    <row r="599" s="59" customFormat="true" ht="12.75" hidden="false" customHeight="false" outlineLevel="0" collapsed="false">
      <c r="A599" s="138"/>
      <c r="B599" s="149" t="n">
        <v>315</v>
      </c>
      <c r="C599" s="152"/>
      <c r="D599" s="289" t="s">
        <v>1166</v>
      </c>
      <c r="E599" s="142" t="n">
        <v>-936802</v>
      </c>
      <c r="F599" s="142"/>
      <c r="G599" s="142" t="n">
        <f aca="false">+E599+F599</f>
        <v>-936802</v>
      </c>
      <c r="H599" s="143"/>
    </row>
    <row r="600" customFormat="false" ht="12.75" hidden="false" customHeight="false" outlineLevel="0" collapsed="false">
      <c r="A600" s="133" t="s">
        <v>38</v>
      </c>
      <c r="B600" s="134"/>
      <c r="C600" s="144" t="s">
        <v>39</v>
      </c>
      <c r="D600" s="144"/>
      <c r="E600" s="32" t="n">
        <v>0</v>
      </c>
      <c r="F600" s="32" t="n">
        <v>0</v>
      </c>
      <c r="G600" s="32" t="n">
        <f aca="false">+E600+F600</f>
        <v>0</v>
      </c>
      <c r="H600" s="4"/>
    </row>
    <row r="601" customFormat="false" ht="12.75" hidden="false" customHeight="false" outlineLevel="0" collapsed="false">
      <c r="A601" s="133" t="s">
        <v>40</v>
      </c>
      <c r="B601" s="134"/>
      <c r="C601" s="144" t="s">
        <v>41</v>
      </c>
      <c r="D601" s="144"/>
      <c r="E601" s="32" t="n">
        <f aca="false">SUM(E602:E605)</f>
        <v>66000532</v>
      </c>
      <c r="F601" s="32" t="n">
        <v>0</v>
      </c>
      <c r="G601" s="142" t="n">
        <f aca="false">+E601+F601</f>
        <v>66000532</v>
      </c>
      <c r="H601" s="4"/>
    </row>
    <row r="602" customFormat="false" ht="12.75" hidden="false" customHeight="false" outlineLevel="0" collapsed="false">
      <c r="A602" s="80"/>
      <c r="B602" s="153" t="n">
        <v>3811</v>
      </c>
      <c r="C602" s="38" t="s">
        <v>1167</v>
      </c>
      <c r="D602" s="38"/>
      <c r="E602" s="32" t="n">
        <v>1016905</v>
      </c>
      <c r="F602" s="32"/>
      <c r="G602" s="32" t="n">
        <v>1077755</v>
      </c>
      <c r="H602" s="4"/>
    </row>
    <row r="603" customFormat="false" ht="12.75" hidden="false" customHeight="false" outlineLevel="0" collapsed="false">
      <c r="A603" s="80"/>
      <c r="B603" s="153" t="n">
        <v>3843</v>
      </c>
      <c r="C603" s="38" t="s">
        <v>1168</v>
      </c>
      <c r="D603" s="38"/>
      <c r="E603" s="32" t="n">
        <v>28145111</v>
      </c>
      <c r="F603" s="32"/>
      <c r="G603" s="32" t="n">
        <v>22132183</v>
      </c>
      <c r="H603" s="4"/>
    </row>
    <row r="604" customFormat="false" ht="12.75" hidden="false" customHeight="false" outlineLevel="0" collapsed="false">
      <c r="A604" s="80"/>
      <c r="B604" s="153" t="n">
        <v>3851</v>
      </c>
      <c r="C604" s="38" t="s">
        <v>1169</v>
      </c>
      <c r="D604" s="38"/>
      <c r="E604" s="32" t="n">
        <v>100045</v>
      </c>
      <c r="F604" s="32"/>
      <c r="G604" s="32" t="n">
        <v>100033</v>
      </c>
      <c r="H604" s="4"/>
    </row>
    <row r="605" customFormat="false" ht="12.75" hidden="false" customHeight="false" outlineLevel="0" collapsed="false">
      <c r="A605" s="80"/>
      <c r="B605" s="153" t="n">
        <v>3853</v>
      </c>
      <c r="C605" s="38" t="s">
        <v>1170</v>
      </c>
      <c r="D605" s="38"/>
      <c r="E605" s="32" t="n">
        <v>36738471</v>
      </c>
      <c r="F605" s="32"/>
      <c r="G605" s="32" t="n">
        <v>51307338</v>
      </c>
      <c r="H605" s="4"/>
    </row>
    <row r="606" customFormat="false" ht="15" hidden="false" customHeight="false" outlineLevel="0" collapsed="false">
      <c r="A606" s="30" t="s">
        <v>42</v>
      </c>
      <c r="C606" s="123" t="s">
        <v>43</v>
      </c>
      <c r="D606" s="124"/>
      <c r="E606" s="155" t="n">
        <v>5078909</v>
      </c>
      <c r="F606" s="33" t="n">
        <v>0</v>
      </c>
      <c r="G606" s="290" t="n">
        <f aca="false">+E606+F606</f>
        <v>5078909</v>
      </c>
      <c r="H606" s="22"/>
    </row>
    <row r="607" customFormat="false" ht="12.75" hidden="false" customHeight="false" outlineLevel="0" collapsed="false">
      <c r="B607" s="19"/>
      <c r="C607" s="291" t="s">
        <v>1172</v>
      </c>
      <c r="D607" s="291"/>
      <c r="E607" s="157" t="n">
        <v>5078909</v>
      </c>
      <c r="F607" s="157"/>
      <c r="G607" s="31" t="n">
        <f aca="false">+E607+F607</f>
        <v>5078909</v>
      </c>
      <c r="H607" s="22"/>
    </row>
    <row r="608" customFormat="false" ht="16.5" hidden="false" customHeight="false" outlineLevel="0" collapsed="false">
      <c r="B608" s="158" t="s">
        <v>44</v>
      </c>
      <c r="C608" s="34"/>
      <c r="D608" s="34"/>
      <c r="E608" s="280" t="n">
        <f aca="false">+E14+E592+E606</f>
        <v>770297021</v>
      </c>
      <c r="F608" s="35" t="n">
        <f aca="false">+F14+F592+F606</f>
        <v>0</v>
      </c>
      <c r="G608" s="280" t="n">
        <f aca="false">+G14+G592+G606</f>
        <v>770297021</v>
      </c>
      <c r="H608" s="36"/>
    </row>
    <row r="609" customFormat="false" ht="13.5" hidden="false" customHeight="false" outlineLevel="0" collapsed="false">
      <c r="A609" s="26" t="s">
        <v>45</v>
      </c>
      <c r="B609" s="122"/>
      <c r="C609" s="160" t="s">
        <v>46</v>
      </c>
      <c r="D609" s="160"/>
      <c r="E609" s="162" t="n">
        <f aca="false">SUM(E610,E613,E615,E619)</f>
        <v>474560163</v>
      </c>
      <c r="F609" s="37" t="n">
        <f aca="false">SUM(F610:F619)</f>
        <v>0</v>
      </c>
      <c r="G609" s="161" t="n">
        <f aca="false">SUM(G610+G613+G615+G619:G619)+F609</f>
        <v>474560163</v>
      </c>
      <c r="H609" s="22"/>
    </row>
    <row r="610" customFormat="false" ht="12.75" hidden="false" customHeight="false" outlineLevel="0" collapsed="false">
      <c r="A610" s="183" t="s">
        <v>47</v>
      </c>
      <c r="B610" s="292"/>
      <c r="C610" s="183" t="s">
        <v>48</v>
      </c>
      <c r="D610" s="183"/>
      <c r="E610" s="33" t="n">
        <v>226000000</v>
      </c>
      <c r="F610" s="33" t="n">
        <v>0</v>
      </c>
      <c r="G610" s="33" t="n">
        <f aca="false">+E610+F610</f>
        <v>226000000</v>
      </c>
      <c r="H610" s="4"/>
    </row>
    <row r="611" customFormat="false" ht="13.15" hidden="false" customHeight="true" outlineLevel="0" collapsed="false">
      <c r="A611" s="38"/>
      <c r="B611" s="153" t="n">
        <v>411</v>
      </c>
      <c r="C611" s="38" t="s">
        <v>1173</v>
      </c>
      <c r="D611" s="38"/>
      <c r="E611" s="39" t="n">
        <v>226000000</v>
      </c>
      <c r="F611" s="39"/>
      <c r="G611" s="39" t="n">
        <f aca="false">+E611+F611</f>
        <v>226000000</v>
      </c>
      <c r="H611" s="4"/>
    </row>
    <row r="612" customFormat="false" ht="12.75" hidden="false" customHeight="false" outlineLevel="0" collapsed="false">
      <c r="A612" s="183" t="s">
        <v>49</v>
      </c>
      <c r="B612" s="292"/>
      <c r="C612" s="68" t="s">
        <v>50</v>
      </c>
      <c r="D612" s="68"/>
      <c r="E612" s="33"/>
      <c r="F612" s="33" t="n">
        <v>0</v>
      </c>
      <c r="G612" s="33" t="n">
        <f aca="false">+E612+F612</f>
        <v>0</v>
      </c>
      <c r="H612" s="4"/>
    </row>
    <row r="613" customFormat="false" ht="12.75" hidden="false" customHeight="false" outlineLevel="0" collapsed="false">
      <c r="A613" s="183" t="s">
        <v>51</v>
      </c>
      <c r="B613" s="292"/>
      <c r="C613" s="183" t="s">
        <v>52</v>
      </c>
      <c r="D613" s="183"/>
      <c r="E613" s="33" t="n">
        <v>31275000</v>
      </c>
      <c r="F613" s="33" t="n">
        <v>0</v>
      </c>
      <c r="G613" s="33" t="n">
        <f aca="false">+E613+F613</f>
        <v>31275000</v>
      </c>
      <c r="H613" s="4"/>
    </row>
    <row r="614" customFormat="false" ht="12.75" hidden="false" customHeight="false" outlineLevel="0" collapsed="false">
      <c r="A614" s="38"/>
      <c r="B614" s="153" t="n">
        <v>412</v>
      </c>
      <c r="C614" s="293" t="s">
        <v>52</v>
      </c>
      <c r="D614" s="293"/>
      <c r="E614" s="39" t="n">
        <v>31275000</v>
      </c>
      <c r="F614" s="39"/>
      <c r="G614" s="39" t="n">
        <f aca="false">+E614+F614</f>
        <v>31275000</v>
      </c>
      <c r="H614" s="4"/>
    </row>
    <row r="615" customFormat="false" ht="12.75" hidden="false" customHeight="false" outlineLevel="0" collapsed="false">
      <c r="A615" s="183" t="s">
        <v>53</v>
      </c>
      <c r="B615" s="292"/>
      <c r="C615" s="183" t="s">
        <v>54</v>
      </c>
      <c r="D615" s="183"/>
      <c r="E615" s="33" t="n">
        <v>231942515</v>
      </c>
      <c r="F615" s="33" t="n">
        <v>0</v>
      </c>
      <c r="G615" s="33" t="n">
        <f aca="false">+E615+F615</f>
        <v>231942515</v>
      </c>
      <c r="H615" s="4"/>
    </row>
    <row r="616" customFormat="false" ht="12.75" hidden="false" customHeight="false" outlineLevel="0" collapsed="false">
      <c r="A616" s="38"/>
      <c r="B616" s="153"/>
      <c r="C616" s="38" t="s">
        <v>1176</v>
      </c>
      <c r="D616" s="38"/>
      <c r="E616" s="39" t="n">
        <v>231942515</v>
      </c>
      <c r="F616" s="39"/>
      <c r="G616" s="39" t="n">
        <f aca="false">+E616+F616</f>
        <v>231942515</v>
      </c>
      <c r="H616" s="4"/>
    </row>
    <row r="617" customFormat="false" ht="12.75" hidden="false" customHeight="false" outlineLevel="0" collapsed="false">
      <c r="A617" s="183" t="s">
        <v>55</v>
      </c>
      <c r="B617" s="292"/>
      <c r="C617" s="183" t="s">
        <v>56</v>
      </c>
      <c r="D617" s="183"/>
      <c r="E617" s="33"/>
      <c r="F617" s="33" t="n">
        <v>0</v>
      </c>
      <c r="G617" s="33" t="n">
        <f aca="false">+E617+F617</f>
        <v>0</v>
      </c>
      <c r="H617" s="4"/>
    </row>
    <row r="618" customFormat="false" ht="12.75" hidden="false" customHeight="false" outlineLevel="0" collapsed="false">
      <c r="A618" s="183" t="s">
        <v>57</v>
      </c>
      <c r="B618" s="292"/>
      <c r="C618" s="183" t="s">
        <v>58</v>
      </c>
      <c r="D618" s="183"/>
      <c r="E618" s="33" t="n">
        <v>0</v>
      </c>
      <c r="F618" s="33" t="n">
        <v>0</v>
      </c>
      <c r="G618" s="33" t="n">
        <f aca="false">+E618+F618</f>
        <v>0</v>
      </c>
      <c r="H618" s="4"/>
    </row>
    <row r="619" customFormat="false" ht="12.75" hidden="false" customHeight="false" outlineLevel="0" collapsed="false">
      <c r="A619" s="183" t="s">
        <v>59</v>
      </c>
      <c r="B619" s="292"/>
      <c r="C619" s="183" t="s">
        <v>1178</v>
      </c>
      <c r="D619" s="183"/>
      <c r="E619" s="33" t="n">
        <v>-14657352</v>
      </c>
      <c r="F619" s="33" t="n">
        <v>0</v>
      </c>
      <c r="G619" s="33" t="n">
        <f aca="false">+E619+F619</f>
        <v>-14657352</v>
      </c>
      <c r="H619" s="4"/>
    </row>
    <row r="620" customFormat="false" ht="12.75" hidden="false" customHeight="false" outlineLevel="0" collapsed="false">
      <c r="A620" s="30" t="s">
        <v>61</v>
      </c>
      <c r="B620" s="153"/>
      <c r="C620" s="183" t="s">
        <v>62</v>
      </c>
      <c r="D620" s="183"/>
      <c r="E620" s="33" t="n">
        <v>0</v>
      </c>
      <c r="F620" s="33" t="n">
        <v>0</v>
      </c>
      <c r="G620" s="33" t="n">
        <f aca="false">+E620+F620</f>
        <v>0</v>
      </c>
      <c r="H620" s="22"/>
    </row>
    <row r="621" customFormat="false" ht="12.75" hidden="false" customHeight="false" outlineLevel="0" collapsed="false">
      <c r="A621" s="30" t="s">
        <v>63</v>
      </c>
      <c r="B621" s="153"/>
      <c r="C621" s="183" t="s">
        <v>64</v>
      </c>
      <c r="D621" s="183"/>
      <c r="E621" s="184" t="n">
        <f aca="false">SUM(E625,E623)</f>
        <v>41159060</v>
      </c>
      <c r="F621" s="33" t="n">
        <f aca="false">SUM(F622:F625)</f>
        <v>0</v>
      </c>
      <c r="G621" s="33" t="n">
        <f aca="false">SUM(G625,G623)</f>
        <v>41159060</v>
      </c>
      <c r="H621" s="22"/>
    </row>
    <row r="622" customFormat="false" ht="12.75" hidden="false" customHeight="false" outlineLevel="0" collapsed="false">
      <c r="A622" s="28" t="s">
        <v>65</v>
      </c>
      <c r="B622" s="153"/>
      <c r="C622" s="186" t="s">
        <v>66</v>
      </c>
      <c r="D622" s="186"/>
      <c r="E622" s="40" t="n">
        <v>0</v>
      </c>
      <c r="F622" s="40" t="n">
        <v>0</v>
      </c>
      <c r="G622" s="40" t="n">
        <f aca="false">+E622+F622</f>
        <v>0</v>
      </c>
      <c r="H622" s="4"/>
    </row>
    <row r="623" s="59" customFormat="true" ht="12.75" hidden="false" customHeight="false" outlineLevel="0" collapsed="false">
      <c r="A623" s="138" t="s">
        <v>67</v>
      </c>
      <c r="B623" s="171"/>
      <c r="C623" s="188" t="s">
        <v>68</v>
      </c>
      <c r="D623" s="188"/>
      <c r="E623" s="187" t="n">
        <v>2377495</v>
      </c>
      <c r="F623" s="189" t="n">
        <v>0</v>
      </c>
      <c r="G623" s="189" t="n">
        <f aca="false">+E623+F623</f>
        <v>2377495</v>
      </c>
      <c r="H623" s="143"/>
    </row>
    <row r="624" s="59" customFormat="true" ht="12.75" hidden="false" customHeight="false" outlineLevel="0" collapsed="false">
      <c r="A624" s="138"/>
      <c r="B624" s="171" t="n">
        <v>44</v>
      </c>
      <c r="C624" s="294"/>
      <c r="D624" s="295" t="s">
        <v>1179</v>
      </c>
      <c r="E624" s="187" t="n">
        <v>2377495</v>
      </c>
      <c r="F624" s="189"/>
      <c r="G624" s="189" t="n">
        <f aca="false">+E624+F624</f>
        <v>2377495</v>
      </c>
      <c r="H624" s="143"/>
    </row>
    <row r="625" s="59" customFormat="true" ht="12.75" hidden="false" customHeight="false" outlineLevel="0" collapsed="false">
      <c r="A625" s="138" t="s">
        <v>69</v>
      </c>
      <c r="B625" s="171"/>
      <c r="C625" s="291" t="s">
        <v>70</v>
      </c>
      <c r="D625" s="291"/>
      <c r="E625" s="187" t="n">
        <f aca="false">SUM(E626:E627)</f>
        <v>38781565</v>
      </c>
      <c r="F625" s="189" t="n">
        <v>0</v>
      </c>
      <c r="G625" s="189" t="n">
        <f aca="false">+E625+F625</f>
        <v>38781565</v>
      </c>
      <c r="H625" s="143"/>
    </row>
    <row r="626" s="59" customFormat="true" ht="12.75" hidden="false" customHeight="false" outlineLevel="0" collapsed="false">
      <c r="A626" s="138"/>
      <c r="B626" s="171" t="n">
        <v>45</v>
      </c>
      <c r="C626" s="294"/>
      <c r="D626" s="295" t="s">
        <v>1180</v>
      </c>
      <c r="E626" s="187" t="n">
        <v>16449838</v>
      </c>
      <c r="F626" s="189" t="n">
        <v>0</v>
      </c>
      <c r="G626" s="189" t="n">
        <f aca="false">+E626+F626</f>
        <v>16449838</v>
      </c>
      <c r="H626" s="143"/>
    </row>
    <row r="627" s="59" customFormat="true" ht="12.75" hidden="false" customHeight="false" outlineLevel="0" collapsed="false">
      <c r="A627" s="138"/>
      <c r="B627" s="171" t="s">
        <v>1181</v>
      </c>
      <c r="C627" s="294"/>
      <c r="D627" s="295" t="s">
        <v>1182</v>
      </c>
      <c r="E627" s="187" t="n">
        <v>22331727</v>
      </c>
      <c r="F627" s="189" t="n">
        <v>0</v>
      </c>
      <c r="G627" s="189" t="n">
        <f aca="false">+E627+F627</f>
        <v>22331727</v>
      </c>
      <c r="H627" s="143"/>
    </row>
    <row r="628" s="59" customFormat="true" ht="12.75" hidden="false" customHeight="false" outlineLevel="0" collapsed="false">
      <c r="A628" s="191" t="s">
        <v>71</v>
      </c>
      <c r="B628" s="171"/>
      <c r="C628" s="192" t="s">
        <v>72</v>
      </c>
      <c r="D628" s="192"/>
      <c r="E628" s="165" t="n">
        <v>254577798</v>
      </c>
      <c r="F628" s="165" t="n">
        <v>0</v>
      </c>
      <c r="G628" s="165" t="n">
        <f aca="false">+E628+F628</f>
        <v>254577798</v>
      </c>
      <c r="H628" s="193"/>
    </row>
    <row r="629" s="59" customFormat="true" ht="12.75" hidden="false" customHeight="false" outlineLevel="0" collapsed="false">
      <c r="A629" s="185"/>
      <c r="B629" s="194"/>
      <c r="C629" s="296"/>
      <c r="D629" s="297" t="s">
        <v>1183</v>
      </c>
      <c r="E629" s="165" t="n">
        <v>254577798</v>
      </c>
      <c r="F629" s="165"/>
      <c r="G629" s="165" t="n">
        <f aca="false">+E629+F629</f>
        <v>254577798</v>
      </c>
      <c r="H629" s="193"/>
    </row>
    <row r="630" customFormat="false" ht="15.75" hidden="false" customHeight="false" outlineLevel="0" collapsed="false">
      <c r="B630" s="196" t="s">
        <v>73</v>
      </c>
      <c r="C630" s="197"/>
      <c r="D630" s="41"/>
      <c r="E630" s="281" t="n">
        <f aca="false">+E609+E620+E621+E628</f>
        <v>770297021</v>
      </c>
      <c r="F630" s="42" t="n">
        <f aca="false">+F609+F620+F621+F628</f>
        <v>0</v>
      </c>
      <c r="G630" s="281" t="n">
        <f aca="false">+G609+G620+G621+G628</f>
        <v>770297021</v>
      </c>
      <c r="H630" s="36"/>
    </row>
    <row r="631" customFormat="false" ht="12.75" hidden="false" customHeight="false" outlineLevel="0" collapsed="false">
      <c r="B631" s="4"/>
      <c r="C631" s="4"/>
      <c r="D631" s="4"/>
      <c r="E631" s="5"/>
      <c r="F631" s="5"/>
      <c r="G631" s="5"/>
      <c r="H631" s="4"/>
    </row>
    <row r="632" customFormat="false" ht="12.75" hidden="false" customHeight="false" outlineLevel="0" collapsed="false">
      <c r="B632" s="43"/>
      <c r="C632" s="43"/>
      <c r="D632" s="43"/>
      <c r="E632" s="44"/>
      <c r="F632" s="44"/>
      <c r="G632" s="44"/>
      <c r="H632" s="4"/>
    </row>
    <row r="633" customFormat="false" ht="12.75" hidden="false" customHeight="false" outlineLevel="0" collapsed="false">
      <c r="B633" s="15" t="s">
        <v>1541</v>
      </c>
      <c r="C633" s="15"/>
      <c r="D633" s="15"/>
      <c r="E633" s="44"/>
      <c r="F633" s="44"/>
      <c r="G633" s="44"/>
      <c r="H633" s="4"/>
    </row>
    <row r="634" customFormat="false" ht="12.75" hidden="false" customHeight="false" outlineLevel="0" collapsed="false">
      <c r="B634" s="43"/>
      <c r="C634" s="43"/>
      <c r="D634" s="43"/>
      <c r="E634" s="44"/>
      <c r="F634" s="44"/>
      <c r="G634" s="44"/>
      <c r="H634" s="4"/>
    </row>
    <row r="635" customFormat="false" ht="12.75" hidden="false" customHeight="false" outlineLevel="0" collapsed="false">
      <c r="B635" s="4"/>
      <c r="C635" s="4"/>
      <c r="D635" s="4"/>
      <c r="E635" s="5"/>
      <c r="F635" s="10" t="s">
        <v>1185</v>
      </c>
      <c r="G635" s="5"/>
      <c r="H635" s="4"/>
    </row>
    <row r="636" customFormat="false" ht="12.75" hidden="false" customHeight="false" outlineLevel="0" collapsed="false">
      <c r="B636" s="4"/>
      <c r="C636" s="4"/>
      <c r="D636" s="4"/>
      <c r="E636" s="5"/>
      <c r="F636" s="46" t="s">
        <v>75</v>
      </c>
      <c r="G636" s="46"/>
      <c r="H636" s="4"/>
    </row>
    <row r="637" customFormat="false" ht="12.75" hidden="false" customHeight="false" outlineLevel="0" collapsed="false">
      <c r="B637" s="4"/>
      <c r="C637" s="4"/>
      <c r="D637" s="4"/>
      <c r="E637" s="5"/>
      <c r="F637" s="5"/>
      <c r="G637" s="5"/>
      <c r="H637" s="4"/>
    </row>
    <row r="638" customFormat="false" ht="12.75" hidden="false" customHeight="false" outlineLevel="0" collapsed="false">
      <c r="B638" s="4"/>
      <c r="C638" s="4"/>
      <c r="D638" s="4"/>
      <c r="E638" s="5"/>
      <c r="F638" s="47"/>
      <c r="G638" s="47"/>
      <c r="H638" s="4"/>
    </row>
    <row r="639" customFormat="false" ht="12.75" hidden="false" customHeight="false" outlineLevel="0" collapsed="false">
      <c r="B639" s="4"/>
      <c r="C639" s="4"/>
      <c r="D639" s="4"/>
      <c r="E639" s="5"/>
      <c r="F639" s="10" t="s">
        <v>74</v>
      </c>
      <c r="G639" s="5"/>
      <c r="H639" s="4"/>
    </row>
    <row r="640" customFormat="false" ht="12.75" hidden="false" customHeight="false" outlineLevel="0" collapsed="false">
      <c r="B640" s="4"/>
      <c r="C640" s="4"/>
      <c r="D640" s="4"/>
      <c r="E640" s="5"/>
      <c r="F640" s="46" t="s">
        <v>76</v>
      </c>
      <c r="G640" s="46"/>
      <c r="H640" s="4"/>
    </row>
    <row r="641" customFormat="false" ht="12.75" hidden="false" customHeight="false" outlineLevel="0" collapsed="false">
      <c r="B641" s="4"/>
      <c r="C641" s="4"/>
      <c r="D641" s="4"/>
      <c r="E641" s="5"/>
      <c r="F641" s="5"/>
      <c r="G641" s="5"/>
      <c r="H641" s="4"/>
    </row>
    <row r="642" customFormat="false" ht="12.75" hidden="false" customHeight="false" outlineLevel="0" collapsed="false">
      <c r="B642" s="4"/>
      <c r="C642" s="4"/>
      <c r="D642" s="4"/>
      <c r="E642" s="5"/>
      <c r="F642" s="5"/>
      <c r="G642" s="5"/>
      <c r="H642" s="4"/>
    </row>
    <row r="643" customFormat="false" ht="12.75" hidden="false" customHeight="false" outlineLevel="0" collapsed="false">
      <c r="B643" s="4"/>
      <c r="C643" s="4"/>
      <c r="D643" s="4"/>
      <c r="E643" s="5"/>
      <c r="F643" s="5"/>
      <c r="G643" s="5"/>
      <c r="H643" s="4"/>
    </row>
    <row r="644" customFormat="false" ht="12.75" hidden="false" customHeight="false" outlineLevel="0" collapsed="false">
      <c r="B644" s="4"/>
      <c r="C644" s="4"/>
      <c r="D644" s="4"/>
      <c r="E644" s="5"/>
      <c r="F644" s="5"/>
      <c r="G644" s="5"/>
      <c r="H644" s="4"/>
    </row>
    <row r="645" customFormat="false" ht="12.75" hidden="false" customHeight="false" outlineLevel="0" collapsed="false">
      <c r="B645" s="4"/>
      <c r="C645" s="4"/>
      <c r="D645" s="4"/>
      <c r="E645" s="5"/>
      <c r="F645" s="5"/>
      <c r="G645" s="5"/>
      <c r="H645" s="4"/>
    </row>
    <row r="646" customFormat="false" ht="12.75" hidden="false" customHeight="false" outlineLevel="0" collapsed="false">
      <c r="B646" s="4"/>
      <c r="C646" s="4"/>
      <c r="D646" s="4"/>
      <c r="E646" s="5"/>
      <c r="F646" s="5"/>
      <c r="G646" s="5"/>
      <c r="H646" s="4"/>
    </row>
  </sheetData>
  <sheetProtection sheet="true" password="cece" objects="true" scenarios="true" selectLockedCells="true" selectUnlockedCells="true"/>
  <mergeCells count="46">
    <mergeCell ref="B2:D2"/>
    <mergeCell ref="B3:D3"/>
    <mergeCell ref="B5:D5"/>
    <mergeCell ref="B6:D6"/>
    <mergeCell ref="B8:G8"/>
    <mergeCell ref="B9:G9"/>
    <mergeCell ref="B12:D13"/>
    <mergeCell ref="B14:D14"/>
    <mergeCell ref="B15:D15"/>
    <mergeCell ref="B29:D29"/>
    <mergeCell ref="C30:D30"/>
    <mergeCell ref="C97:D97"/>
    <mergeCell ref="C276:D276"/>
    <mergeCell ref="C585:D585"/>
    <mergeCell ref="C588:D588"/>
    <mergeCell ref="C589:D589"/>
    <mergeCell ref="C590:D590"/>
    <mergeCell ref="C591:D591"/>
    <mergeCell ref="C595:D595"/>
    <mergeCell ref="C600:D600"/>
    <mergeCell ref="C601:D601"/>
    <mergeCell ref="C602:D602"/>
    <mergeCell ref="C603:D603"/>
    <mergeCell ref="C604:D604"/>
    <mergeCell ref="C605:D605"/>
    <mergeCell ref="C607:D607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5:D625"/>
    <mergeCell ref="C628:D628"/>
    <mergeCell ref="B633:D633"/>
    <mergeCell ref="F636:G636"/>
    <mergeCell ref="F640:G6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2.99"/>
    <col collapsed="false" customWidth="true" hidden="false" outlineLevel="0" max="3" min="3" style="0" width="37.99"/>
    <col collapsed="false" customWidth="true" hidden="false" outlineLevel="0" max="4" min="4" style="0" width="19.41"/>
  </cols>
  <sheetData>
    <row r="1" customFormat="false" ht="15.75" hidden="false" customHeight="false" outlineLevel="0" collapsed="false">
      <c r="A1" s="199" t="s">
        <v>1542</v>
      </c>
      <c r="B1" s="199"/>
      <c r="C1" s="199"/>
      <c r="D1" s="199"/>
    </row>
    <row r="2" customFormat="false" ht="12.75" hidden="false" customHeight="false" outlineLevel="0" collapsed="false">
      <c r="A2" s="201" t="s">
        <v>1187</v>
      </c>
    </row>
    <row r="3" customFormat="false" ht="12.75" hidden="false" customHeight="false" outlineLevel="0" collapsed="false">
      <c r="A3" s="201" t="s">
        <v>1188</v>
      </c>
    </row>
    <row r="4" customFormat="false" ht="15" hidden="false" customHeight="true" outlineLevel="0" collapsed="false"/>
    <row r="5" customFormat="false" ht="15" hidden="false" customHeight="false" outlineLevel="0" collapsed="false">
      <c r="A5" s="237" t="s">
        <v>1175</v>
      </c>
    </row>
    <row r="6" customFormat="false" ht="15" hidden="false" customHeight="false" outlineLevel="0" collapsed="false">
      <c r="A6" s="237" t="s">
        <v>1175</v>
      </c>
    </row>
    <row r="7" customFormat="false" ht="15" hidden="false" customHeight="false" outlineLevel="0" collapsed="false">
      <c r="A7" s="203" t="s">
        <v>1420</v>
      </c>
      <c r="B7" s="203" t="s">
        <v>1543</v>
      </c>
      <c r="C7" s="203" t="s">
        <v>1234</v>
      </c>
      <c r="D7" s="203" t="s">
        <v>1190</v>
      </c>
    </row>
    <row r="8" customFormat="false" ht="12.75" hidden="false" customHeight="false" outlineLevel="0" collapsed="false">
      <c r="A8" s="201" t="s">
        <v>1424</v>
      </c>
      <c r="B8" s="201" t="s">
        <v>1426</v>
      </c>
      <c r="C8" s="201" t="s">
        <v>1427</v>
      </c>
      <c r="D8" s="223" t="n">
        <v>5413</v>
      </c>
      <c r="E8" s="273"/>
    </row>
    <row r="9" customFormat="false" ht="12.75" hidden="false" customHeight="false" outlineLevel="0" collapsed="false">
      <c r="A9" s="201" t="s">
        <v>1424</v>
      </c>
      <c r="B9" s="201" t="s">
        <v>1430</v>
      </c>
      <c r="C9" s="201" t="s">
        <v>1431</v>
      </c>
      <c r="D9" s="223" t="n">
        <v>722820</v>
      </c>
      <c r="E9" s="273"/>
    </row>
    <row r="10" customFormat="false" ht="12.75" hidden="false" customHeight="false" outlineLevel="0" collapsed="false">
      <c r="A10" s="201" t="s">
        <v>1424</v>
      </c>
      <c r="B10" s="201" t="s">
        <v>1434</v>
      </c>
      <c r="C10" s="201" t="s">
        <v>1435</v>
      </c>
      <c r="D10" s="223" t="n">
        <v>1111920</v>
      </c>
      <c r="E10" s="273"/>
    </row>
    <row r="11" customFormat="false" ht="12.75" hidden="false" customHeight="false" outlineLevel="0" collapsed="false">
      <c r="A11" s="201" t="s">
        <v>1424</v>
      </c>
      <c r="B11" s="201" t="s">
        <v>1437</v>
      </c>
      <c r="C11" s="201" t="s">
        <v>1435</v>
      </c>
      <c r="D11" s="223" t="n">
        <v>1436920</v>
      </c>
      <c r="E11" s="273"/>
    </row>
    <row r="12" customFormat="false" ht="12.75" hidden="false" customHeight="false" outlineLevel="0" collapsed="false">
      <c r="A12" s="201" t="s">
        <v>1424</v>
      </c>
      <c r="B12" s="201" t="s">
        <v>1437</v>
      </c>
      <c r="C12" s="201" t="s">
        <v>1435</v>
      </c>
      <c r="D12" s="223" t="n">
        <v>1509230</v>
      </c>
      <c r="E12" s="273"/>
    </row>
    <row r="13" customFormat="false" ht="15" hidden="false" customHeight="false" outlineLevel="0" collapsed="false">
      <c r="A13" s="222" t="s">
        <v>1424</v>
      </c>
      <c r="B13" s="222"/>
      <c r="C13" s="222" t="s">
        <v>1250</v>
      </c>
      <c r="D13" s="229" t="n">
        <v>1509230</v>
      </c>
      <c r="E13" s="225"/>
    </row>
    <row r="14" customFormat="false" ht="12.75" hidden="false" customHeight="false" outlineLevel="0" collapsed="false">
      <c r="A14" s="201" t="s">
        <v>1438</v>
      </c>
      <c r="B14" s="201" t="s">
        <v>1440</v>
      </c>
      <c r="C14" s="201" t="s">
        <v>1441</v>
      </c>
      <c r="D14" s="223" t="n">
        <v>4181369</v>
      </c>
      <c r="E14" s="273"/>
    </row>
    <row r="15" customFormat="false" ht="12.75" hidden="false" customHeight="false" outlineLevel="0" collapsed="false">
      <c r="A15" s="201" t="s">
        <v>1438</v>
      </c>
      <c r="B15" s="201" t="s">
        <v>1440</v>
      </c>
      <c r="C15" s="201" t="s">
        <v>1441</v>
      </c>
      <c r="D15" s="223" t="n">
        <v>4177675</v>
      </c>
      <c r="E15" s="273"/>
    </row>
    <row r="16" customFormat="false" ht="12.75" hidden="false" customHeight="false" outlineLevel="0" collapsed="false">
      <c r="A16" s="201" t="s">
        <v>1438</v>
      </c>
      <c r="B16" s="201" t="s">
        <v>1440</v>
      </c>
      <c r="C16" s="201" t="s">
        <v>1441</v>
      </c>
      <c r="D16" s="223" t="n">
        <v>4175664</v>
      </c>
      <c r="E16" s="273"/>
    </row>
    <row r="17" customFormat="false" ht="12.75" hidden="false" customHeight="false" outlineLevel="0" collapsed="false">
      <c r="A17" s="201" t="s">
        <v>1438</v>
      </c>
      <c r="B17" s="201" t="s">
        <v>1440</v>
      </c>
      <c r="C17" s="201" t="s">
        <v>1441</v>
      </c>
      <c r="D17" s="223" t="n">
        <v>4174463</v>
      </c>
      <c r="E17" s="273"/>
    </row>
    <row r="18" customFormat="false" ht="12.75" hidden="false" customHeight="false" outlineLevel="0" collapsed="false">
      <c r="A18" s="201" t="s">
        <v>1438</v>
      </c>
      <c r="B18" s="201" t="s">
        <v>1440</v>
      </c>
      <c r="C18" s="201" t="s">
        <v>1441</v>
      </c>
      <c r="D18" s="223" t="n">
        <v>4173623</v>
      </c>
      <c r="E18" s="273"/>
    </row>
    <row r="19" customFormat="false" ht="12.75" hidden="false" customHeight="false" outlineLevel="0" collapsed="false">
      <c r="A19" s="201" t="s">
        <v>1438</v>
      </c>
      <c r="B19" s="201" t="s">
        <v>1440</v>
      </c>
      <c r="C19" s="201" t="s">
        <v>1441</v>
      </c>
      <c r="D19" s="223" t="n">
        <v>4173166</v>
      </c>
      <c r="E19" s="273"/>
    </row>
    <row r="20" customFormat="false" ht="12.75" hidden="false" customHeight="false" outlineLevel="0" collapsed="false">
      <c r="A20" s="201" t="s">
        <v>1438</v>
      </c>
      <c r="B20" s="201" t="s">
        <v>1440</v>
      </c>
      <c r="C20" s="201" t="s">
        <v>1441</v>
      </c>
      <c r="D20" s="223" t="n">
        <v>4170897</v>
      </c>
      <c r="E20" s="273"/>
    </row>
    <row r="21" customFormat="false" ht="12.75" hidden="false" customHeight="false" outlineLevel="0" collapsed="false">
      <c r="A21" s="201" t="s">
        <v>1438</v>
      </c>
      <c r="B21" s="201" t="s">
        <v>1440</v>
      </c>
      <c r="C21" s="201" t="s">
        <v>1441</v>
      </c>
      <c r="D21" s="223" t="n">
        <v>4169979</v>
      </c>
      <c r="E21" s="273"/>
    </row>
    <row r="22" customFormat="false" ht="12.75" hidden="false" customHeight="false" outlineLevel="0" collapsed="false">
      <c r="A22" s="201" t="s">
        <v>1438</v>
      </c>
      <c r="B22" s="201" t="s">
        <v>1440</v>
      </c>
      <c r="C22" s="201" t="s">
        <v>1441</v>
      </c>
      <c r="D22" s="223" t="n">
        <v>4169479</v>
      </c>
      <c r="E22" s="273"/>
    </row>
    <row r="23" customFormat="false" ht="12.75" hidden="false" customHeight="false" outlineLevel="0" collapsed="false">
      <c r="A23" s="201" t="s">
        <v>1438</v>
      </c>
      <c r="B23" s="201" t="s">
        <v>1440</v>
      </c>
      <c r="C23" s="201" t="s">
        <v>1441</v>
      </c>
      <c r="D23" s="223" t="n">
        <v>4168278</v>
      </c>
      <c r="E23" s="273"/>
    </row>
    <row r="24" customFormat="false" ht="12.75" hidden="false" customHeight="false" outlineLevel="0" collapsed="false">
      <c r="A24" s="201" t="s">
        <v>1438</v>
      </c>
      <c r="B24" s="201" t="s">
        <v>1440</v>
      </c>
      <c r="C24" s="201" t="s">
        <v>1441</v>
      </c>
      <c r="D24" s="223" t="n">
        <v>4167438</v>
      </c>
      <c r="E24" s="273"/>
    </row>
    <row r="25" customFormat="false" ht="12.75" hidden="false" customHeight="false" outlineLevel="0" collapsed="false">
      <c r="A25" s="201" t="s">
        <v>1438</v>
      </c>
      <c r="B25" s="201" t="s">
        <v>1440</v>
      </c>
      <c r="C25" s="201" t="s">
        <v>1441</v>
      </c>
      <c r="D25" s="223" t="n">
        <v>4166981</v>
      </c>
      <c r="E25" s="273"/>
    </row>
    <row r="26" customFormat="false" ht="12.75" hidden="false" customHeight="false" outlineLevel="0" collapsed="false">
      <c r="A26" s="201" t="s">
        <v>1438</v>
      </c>
      <c r="B26" s="201" t="s">
        <v>1440</v>
      </c>
      <c r="C26" s="201" t="s">
        <v>1441</v>
      </c>
      <c r="D26" s="223" t="n">
        <v>4162177</v>
      </c>
      <c r="E26" s="273"/>
    </row>
    <row r="27" customFormat="false" ht="12.75" hidden="false" customHeight="false" outlineLevel="0" collapsed="false">
      <c r="A27" s="201" t="s">
        <v>1438</v>
      </c>
      <c r="B27" s="201" t="s">
        <v>1440</v>
      </c>
      <c r="C27" s="201" t="s">
        <v>1441</v>
      </c>
      <c r="D27" s="223" t="n">
        <v>4158800</v>
      </c>
      <c r="E27" s="273"/>
    </row>
    <row r="28" customFormat="false" ht="12.75" hidden="false" customHeight="false" outlineLevel="0" collapsed="false">
      <c r="A28" s="201" t="s">
        <v>1438</v>
      </c>
      <c r="B28" s="201" t="s">
        <v>1440</v>
      </c>
      <c r="C28" s="201" t="s">
        <v>1441</v>
      </c>
      <c r="D28" s="223" t="n">
        <v>4156962</v>
      </c>
      <c r="E28" s="273"/>
    </row>
    <row r="29" customFormat="false" ht="12.75" hidden="false" customHeight="false" outlineLevel="0" collapsed="false">
      <c r="A29" s="201" t="s">
        <v>1438</v>
      </c>
      <c r="B29" s="201" t="s">
        <v>1440</v>
      </c>
      <c r="C29" s="201" t="s">
        <v>1441</v>
      </c>
      <c r="D29" s="223" t="n">
        <v>4156224</v>
      </c>
      <c r="E29" s="273"/>
    </row>
    <row r="30" customFormat="false" ht="12.75" hidden="false" customHeight="false" outlineLevel="0" collapsed="false">
      <c r="A30" s="201" t="s">
        <v>1438</v>
      </c>
      <c r="B30" s="201" t="s">
        <v>1440</v>
      </c>
      <c r="C30" s="201" t="s">
        <v>1441</v>
      </c>
      <c r="D30" s="223" t="n">
        <v>4155023</v>
      </c>
      <c r="E30" s="273"/>
    </row>
    <row r="31" customFormat="false" ht="12.75" hidden="false" customHeight="false" outlineLevel="0" collapsed="false">
      <c r="A31" s="201" t="s">
        <v>1438</v>
      </c>
      <c r="B31" s="201" t="s">
        <v>1440</v>
      </c>
      <c r="C31" s="201" t="s">
        <v>1441</v>
      </c>
      <c r="D31" s="223" t="n">
        <v>4154183</v>
      </c>
      <c r="E31" s="273"/>
    </row>
    <row r="32" customFormat="false" ht="12.75" hidden="false" customHeight="false" outlineLevel="0" collapsed="false">
      <c r="A32" s="201" t="s">
        <v>1438</v>
      </c>
      <c r="B32" s="201" t="s">
        <v>1440</v>
      </c>
      <c r="C32" s="201" t="s">
        <v>1441</v>
      </c>
      <c r="D32" s="223" t="n">
        <v>4153726</v>
      </c>
      <c r="E32" s="273"/>
    </row>
    <row r="33" customFormat="false" ht="12.75" hidden="false" customHeight="false" outlineLevel="0" collapsed="false">
      <c r="A33" s="201" t="s">
        <v>1438</v>
      </c>
      <c r="B33" s="201" t="s">
        <v>1440</v>
      </c>
      <c r="C33" s="201" t="s">
        <v>1441</v>
      </c>
      <c r="D33" s="223" t="n">
        <v>4146276</v>
      </c>
      <c r="E33" s="273"/>
    </row>
    <row r="34" customFormat="false" ht="12.75" hidden="false" customHeight="false" outlineLevel="0" collapsed="false">
      <c r="A34" s="201" t="s">
        <v>1438</v>
      </c>
      <c r="B34" s="201" t="s">
        <v>1440</v>
      </c>
      <c r="C34" s="201" t="s">
        <v>1441</v>
      </c>
      <c r="D34" s="223" t="n">
        <v>4141236</v>
      </c>
      <c r="E34" s="273"/>
    </row>
    <row r="35" customFormat="false" ht="12.75" hidden="false" customHeight="false" outlineLevel="0" collapsed="false">
      <c r="A35" s="201" t="s">
        <v>1438</v>
      </c>
      <c r="B35" s="201" t="s">
        <v>1440</v>
      </c>
      <c r="C35" s="201" t="s">
        <v>1441</v>
      </c>
      <c r="D35" s="223" t="n">
        <v>4138493</v>
      </c>
      <c r="E35" s="273"/>
    </row>
    <row r="36" customFormat="false" ht="12.75" hidden="false" customHeight="false" outlineLevel="0" collapsed="false">
      <c r="A36" s="201" t="s">
        <v>1438</v>
      </c>
      <c r="B36" s="201" t="s">
        <v>1440</v>
      </c>
      <c r="C36" s="201" t="s">
        <v>1441</v>
      </c>
      <c r="D36" s="223" t="n">
        <v>4137292</v>
      </c>
      <c r="E36" s="273"/>
    </row>
    <row r="37" customFormat="false" ht="12.75" hidden="false" customHeight="false" outlineLevel="0" collapsed="false">
      <c r="A37" s="201" t="s">
        <v>1438</v>
      </c>
      <c r="B37" s="201" t="s">
        <v>1440</v>
      </c>
      <c r="C37" s="201" t="s">
        <v>1441</v>
      </c>
      <c r="D37" s="223" t="n">
        <v>4136452</v>
      </c>
      <c r="E37" s="273"/>
    </row>
    <row r="38" customFormat="false" ht="12.75" hidden="false" customHeight="false" outlineLevel="0" collapsed="false">
      <c r="A38" s="201" t="s">
        <v>1438</v>
      </c>
      <c r="B38" s="201" t="s">
        <v>1440</v>
      </c>
      <c r="C38" s="201" t="s">
        <v>1441</v>
      </c>
      <c r="D38" s="223" t="n">
        <v>4135995</v>
      </c>
      <c r="E38" s="273"/>
    </row>
    <row r="39" customFormat="false" ht="12.75" hidden="false" customHeight="false" outlineLevel="0" collapsed="false">
      <c r="A39" s="201" t="s">
        <v>1438</v>
      </c>
      <c r="B39" s="201" t="s">
        <v>1440</v>
      </c>
      <c r="C39" s="201" t="s">
        <v>1441</v>
      </c>
      <c r="D39" s="223" t="n">
        <v>4135245</v>
      </c>
      <c r="E39" s="273"/>
    </row>
    <row r="40" customFormat="false" ht="12.75" hidden="false" customHeight="false" outlineLevel="0" collapsed="false">
      <c r="A40" s="201" t="s">
        <v>1438</v>
      </c>
      <c r="B40" s="201" t="s">
        <v>1440</v>
      </c>
      <c r="C40" s="201" t="s">
        <v>1441</v>
      </c>
      <c r="D40" s="223" t="n">
        <v>4134044</v>
      </c>
      <c r="E40" s="273"/>
    </row>
    <row r="41" customFormat="false" ht="12.75" hidden="false" customHeight="false" outlineLevel="0" collapsed="false">
      <c r="A41" s="201" t="s">
        <v>1438</v>
      </c>
      <c r="B41" s="201" t="s">
        <v>1440</v>
      </c>
      <c r="C41" s="201" t="s">
        <v>1441</v>
      </c>
      <c r="D41" s="223" t="n">
        <v>4133204</v>
      </c>
      <c r="E41" s="273"/>
    </row>
    <row r="42" customFormat="false" ht="12.75" hidden="false" customHeight="false" outlineLevel="0" collapsed="false">
      <c r="A42" s="201" t="s">
        <v>1438</v>
      </c>
      <c r="B42" s="201" t="s">
        <v>1440</v>
      </c>
      <c r="C42" s="201" t="s">
        <v>1441</v>
      </c>
      <c r="D42" s="223" t="n">
        <v>4132747</v>
      </c>
      <c r="E42" s="273"/>
    </row>
    <row r="43" customFormat="false" ht="12.75" hidden="false" customHeight="false" outlineLevel="0" collapsed="false">
      <c r="A43" s="201" t="s">
        <v>1438</v>
      </c>
      <c r="B43" s="201" t="s">
        <v>1440</v>
      </c>
      <c r="C43" s="201" t="s">
        <v>1441</v>
      </c>
      <c r="D43" s="223" t="n">
        <v>4129144</v>
      </c>
      <c r="E43" s="273"/>
    </row>
    <row r="44" customFormat="false" ht="12.75" hidden="false" customHeight="false" outlineLevel="0" collapsed="false">
      <c r="A44" s="201" t="s">
        <v>1438</v>
      </c>
      <c r="B44" s="201" t="s">
        <v>1440</v>
      </c>
      <c r="C44" s="201" t="s">
        <v>1441</v>
      </c>
      <c r="D44" s="223" t="n">
        <v>4126624</v>
      </c>
      <c r="E44" s="273"/>
    </row>
    <row r="45" customFormat="false" ht="12.75" hidden="false" customHeight="false" outlineLevel="0" collapsed="false">
      <c r="A45" s="201" t="s">
        <v>1438</v>
      </c>
      <c r="B45" s="201" t="s">
        <v>1440</v>
      </c>
      <c r="C45" s="201" t="s">
        <v>1441</v>
      </c>
      <c r="D45" s="223" t="n">
        <v>4125252</v>
      </c>
      <c r="E45" s="273"/>
    </row>
    <row r="46" customFormat="false" ht="12.75" hidden="false" customHeight="false" outlineLevel="0" collapsed="false">
      <c r="A46" s="201" t="s">
        <v>1438</v>
      </c>
      <c r="B46" s="201" t="s">
        <v>1440</v>
      </c>
      <c r="C46" s="201" t="s">
        <v>1441</v>
      </c>
      <c r="D46" s="223" t="n">
        <v>4124051</v>
      </c>
      <c r="E46" s="273"/>
    </row>
    <row r="47" customFormat="false" ht="12.75" hidden="false" customHeight="false" outlineLevel="0" collapsed="false">
      <c r="A47" s="201" t="s">
        <v>1438</v>
      </c>
      <c r="B47" s="201" t="s">
        <v>1440</v>
      </c>
      <c r="C47" s="201" t="s">
        <v>1441</v>
      </c>
      <c r="D47" s="223" t="n">
        <v>4123211</v>
      </c>
      <c r="E47" s="273"/>
    </row>
    <row r="48" customFormat="false" ht="12.75" hidden="false" customHeight="false" outlineLevel="0" collapsed="false">
      <c r="A48" s="201" t="s">
        <v>1438</v>
      </c>
      <c r="B48" s="201" t="s">
        <v>1440</v>
      </c>
      <c r="C48" s="201" t="s">
        <v>1441</v>
      </c>
      <c r="D48" s="223" t="n">
        <v>4122754</v>
      </c>
      <c r="E48" s="273"/>
    </row>
    <row r="49" customFormat="false" ht="12.75" hidden="false" customHeight="false" outlineLevel="0" collapsed="false">
      <c r="A49" s="201" t="s">
        <v>1438</v>
      </c>
      <c r="B49" s="201" t="s">
        <v>1440</v>
      </c>
      <c r="C49" s="201" t="s">
        <v>1441</v>
      </c>
      <c r="D49" s="223" t="n">
        <v>4120352</v>
      </c>
      <c r="E49" s="273"/>
    </row>
    <row r="50" customFormat="false" ht="12.75" hidden="false" customHeight="false" outlineLevel="0" collapsed="false">
      <c r="A50" s="201" t="s">
        <v>1438</v>
      </c>
      <c r="B50" s="201" t="s">
        <v>1440</v>
      </c>
      <c r="C50" s="201" t="s">
        <v>1441</v>
      </c>
      <c r="D50" s="223" t="n">
        <v>4118784</v>
      </c>
      <c r="E50" s="273"/>
    </row>
    <row r="51" customFormat="false" ht="12.75" hidden="false" customHeight="false" outlineLevel="0" collapsed="false">
      <c r="A51" s="201" t="s">
        <v>1438</v>
      </c>
      <c r="B51" s="201" t="s">
        <v>1440</v>
      </c>
      <c r="C51" s="201" t="s">
        <v>1441</v>
      </c>
      <c r="D51" s="223" t="n">
        <v>4117930</v>
      </c>
      <c r="E51" s="273"/>
    </row>
    <row r="52" customFormat="false" ht="12.75" hidden="false" customHeight="false" outlineLevel="0" collapsed="false">
      <c r="A52" s="201" t="s">
        <v>1438</v>
      </c>
      <c r="B52" s="201" t="s">
        <v>1440</v>
      </c>
      <c r="C52" s="201" t="s">
        <v>1441</v>
      </c>
      <c r="D52" s="223" t="n">
        <v>4111191</v>
      </c>
      <c r="E52" s="273"/>
    </row>
    <row r="53" customFormat="false" ht="12.75" hidden="false" customHeight="false" outlineLevel="0" collapsed="false">
      <c r="A53" s="201" t="s">
        <v>1438</v>
      </c>
      <c r="B53" s="201" t="s">
        <v>1440</v>
      </c>
      <c r="C53" s="201" t="s">
        <v>1441</v>
      </c>
      <c r="D53" s="223" t="n">
        <v>4106913</v>
      </c>
      <c r="E53" s="273"/>
    </row>
    <row r="54" customFormat="false" ht="12.75" hidden="false" customHeight="false" outlineLevel="0" collapsed="false">
      <c r="A54" s="201" t="s">
        <v>1438</v>
      </c>
      <c r="B54" s="201" t="s">
        <v>1440</v>
      </c>
      <c r="C54" s="201" t="s">
        <v>1441</v>
      </c>
      <c r="D54" s="223" t="n">
        <v>4104584</v>
      </c>
      <c r="E54" s="273"/>
    </row>
    <row r="55" customFormat="false" ht="12.75" hidden="false" customHeight="false" outlineLevel="0" collapsed="false">
      <c r="A55" s="201" t="s">
        <v>1438</v>
      </c>
      <c r="B55" s="201" t="s">
        <v>1440</v>
      </c>
      <c r="C55" s="201" t="s">
        <v>1441</v>
      </c>
      <c r="D55" s="223" t="n">
        <v>4099005</v>
      </c>
      <c r="E55" s="273"/>
    </row>
    <row r="56" customFormat="false" ht="12.75" hidden="false" customHeight="false" outlineLevel="0" collapsed="false">
      <c r="A56" s="201" t="s">
        <v>1438</v>
      </c>
      <c r="B56" s="201" t="s">
        <v>1440</v>
      </c>
      <c r="C56" s="201" t="s">
        <v>1441</v>
      </c>
      <c r="D56" s="223" t="n">
        <v>4097804</v>
      </c>
      <c r="E56" s="273"/>
    </row>
    <row r="57" customFormat="false" ht="12.75" hidden="false" customHeight="false" outlineLevel="0" collapsed="false">
      <c r="A57" s="201" t="s">
        <v>1438</v>
      </c>
      <c r="B57" s="201" t="s">
        <v>1440</v>
      </c>
      <c r="C57" s="201" t="s">
        <v>1441</v>
      </c>
      <c r="D57" s="223" t="n">
        <v>4096345</v>
      </c>
      <c r="E57" s="273"/>
    </row>
    <row r="58" customFormat="false" ht="12.75" hidden="false" customHeight="false" outlineLevel="0" collapsed="false">
      <c r="A58" s="201" t="s">
        <v>1438</v>
      </c>
      <c r="B58" s="201" t="s">
        <v>1440</v>
      </c>
      <c r="C58" s="201" t="s">
        <v>1441</v>
      </c>
      <c r="D58" s="223" t="n">
        <v>4095551</v>
      </c>
      <c r="E58" s="273"/>
    </row>
    <row r="59" customFormat="false" ht="12.75" hidden="false" customHeight="false" outlineLevel="0" collapsed="false">
      <c r="A59" s="201" t="s">
        <v>1438</v>
      </c>
      <c r="B59" s="201" t="s">
        <v>1440</v>
      </c>
      <c r="C59" s="201" t="s">
        <v>1441</v>
      </c>
      <c r="D59" s="223" t="n">
        <v>4093232</v>
      </c>
      <c r="E59" s="273"/>
    </row>
    <row r="60" customFormat="false" ht="12.75" hidden="false" customHeight="false" outlineLevel="0" collapsed="false">
      <c r="A60" s="201" t="s">
        <v>1438</v>
      </c>
      <c r="B60" s="201" t="s">
        <v>1440</v>
      </c>
      <c r="C60" s="201" t="s">
        <v>1441</v>
      </c>
      <c r="D60" s="223" t="n">
        <v>4092392</v>
      </c>
      <c r="E60" s="273"/>
    </row>
    <row r="61" customFormat="false" ht="12.75" hidden="false" customHeight="false" outlineLevel="0" collapsed="false">
      <c r="A61" s="201" t="s">
        <v>1438</v>
      </c>
      <c r="B61" s="201" t="s">
        <v>1440</v>
      </c>
      <c r="C61" s="201" t="s">
        <v>1441</v>
      </c>
      <c r="D61" s="223" t="n">
        <v>4091935</v>
      </c>
      <c r="E61" s="273"/>
    </row>
    <row r="62" customFormat="false" ht="12.75" hidden="false" customHeight="false" outlineLevel="0" collapsed="false">
      <c r="A62" s="201" t="s">
        <v>1438</v>
      </c>
      <c r="B62" s="201" t="s">
        <v>1440</v>
      </c>
      <c r="C62" s="201" t="s">
        <v>1441</v>
      </c>
      <c r="D62" s="223" t="n">
        <v>4090734</v>
      </c>
      <c r="E62" s="273"/>
    </row>
    <row r="63" customFormat="false" ht="12.75" hidden="false" customHeight="false" outlineLevel="0" collapsed="false">
      <c r="A63" s="201" t="s">
        <v>1438</v>
      </c>
      <c r="B63" s="201" t="s">
        <v>1440</v>
      </c>
      <c r="C63" s="201" t="s">
        <v>1441</v>
      </c>
      <c r="D63" s="223" t="n">
        <v>4089894</v>
      </c>
      <c r="E63" s="273"/>
    </row>
    <row r="64" customFormat="false" ht="12.75" hidden="false" customHeight="false" outlineLevel="0" collapsed="false">
      <c r="A64" s="201" t="s">
        <v>1438</v>
      </c>
      <c r="B64" s="201" t="s">
        <v>1440</v>
      </c>
      <c r="C64" s="201" t="s">
        <v>1441</v>
      </c>
      <c r="D64" s="223" t="n">
        <v>4089436</v>
      </c>
      <c r="E64" s="273"/>
    </row>
    <row r="65" customFormat="false" ht="12.75" hidden="false" customHeight="false" outlineLevel="0" collapsed="false">
      <c r="A65" s="201" t="s">
        <v>1438</v>
      </c>
      <c r="B65" s="201" t="s">
        <v>1440</v>
      </c>
      <c r="C65" s="201" t="s">
        <v>1442</v>
      </c>
      <c r="D65" s="223" t="n">
        <v>4084097</v>
      </c>
      <c r="E65" s="273"/>
    </row>
    <row r="66" customFormat="false" ht="12.75" hidden="false" customHeight="false" outlineLevel="0" collapsed="false">
      <c r="A66" s="201" t="s">
        <v>1438</v>
      </c>
      <c r="B66" s="201" t="s">
        <v>1440</v>
      </c>
      <c r="C66" s="201" t="s">
        <v>1443</v>
      </c>
      <c r="D66" s="223" t="n">
        <v>3992587</v>
      </c>
      <c r="E66" s="273"/>
    </row>
    <row r="67" customFormat="false" ht="12.75" hidden="false" customHeight="false" outlineLevel="0" collapsed="false">
      <c r="A67" s="201" t="s">
        <v>1438</v>
      </c>
      <c r="B67" s="201" t="s">
        <v>1440</v>
      </c>
      <c r="C67" s="201" t="s">
        <v>1444</v>
      </c>
      <c r="D67" s="223" t="n">
        <v>3908889</v>
      </c>
      <c r="E67" s="273"/>
    </row>
    <row r="68" customFormat="false" ht="12.75" hidden="false" customHeight="false" outlineLevel="0" collapsed="false">
      <c r="A68" s="201" t="s">
        <v>1438</v>
      </c>
      <c r="B68" s="201" t="s">
        <v>1440</v>
      </c>
      <c r="C68" s="201" t="s">
        <v>1445</v>
      </c>
      <c r="D68" s="223" t="n">
        <v>3907929</v>
      </c>
      <c r="E68" s="273"/>
    </row>
    <row r="69" customFormat="false" ht="12.75" hidden="false" customHeight="false" outlineLevel="0" collapsed="false">
      <c r="A69" s="201" t="s">
        <v>1438</v>
      </c>
      <c r="B69" s="201" t="s">
        <v>1440</v>
      </c>
      <c r="C69" s="201" t="s">
        <v>1446</v>
      </c>
      <c r="D69" s="223" t="n">
        <v>3905334</v>
      </c>
      <c r="E69" s="273"/>
    </row>
    <row r="70" customFormat="false" ht="12.75" hidden="false" customHeight="false" outlineLevel="0" collapsed="false">
      <c r="A70" s="201" t="s">
        <v>1438</v>
      </c>
      <c r="B70" s="201" t="s">
        <v>1440</v>
      </c>
      <c r="C70" s="201"/>
      <c r="D70" s="223" t="n">
        <v>3905321</v>
      </c>
      <c r="E70" s="273"/>
    </row>
    <row r="71" customFormat="false" ht="12.75" hidden="false" customHeight="false" outlineLevel="0" collapsed="false">
      <c r="A71" s="201" t="s">
        <v>1438</v>
      </c>
      <c r="B71" s="201" t="s">
        <v>1440</v>
      </c>
      <c r="C71" s="201" t="s">
        <v>1447</v>
      </c>
      <c r="D71" s="223" t="n">
        <v>3882986</v>
      </c>
      <c r="E71" s="273"/>
    </row>
    <row r="72" customFormat="false" ht="12.75" hidden="false" customHeight="false" outlineLevel="0" collapsed="false">
      <c r="A72" s="201" t="s">
        <v>1438</v>
      </c>
      <c r="B72" s="201" t="s">
        <v>1440</v>
      </c>
      <c r="C72" s="201" t="s">
        <v>1446</v>
      </c>
      <c r="D72" s="223" t="n">
        <v>3871973</v>
      </c>
      <c r="E72" s="273"/>
    </row>
    <row r="73" customFormat="false" ht="12.75" hidden="false" customHeight="false" outlineLevel="0" collapsed="false">
      <c r="A73" s="201" t="s">
        <v>1438</v>
      </c>
      <c r="B73" s="201" t="s">
        <v>1440</v>
      </c>
      <c r="C73" s="201" t="s">
        <v>1448</v>
      </c>
      <c r="D73" s="223" t="n">
        <v>3870201</v>
      </c>
      <c r="E73" s="273"/>
    </row>
    <row r="74" customFormat="false" ht="12.75" hidden="false" customHeight="false" outlineLevel="0" collapsed="false">
      <c r="A74" s="201" t="s">
        <v>1438</v>
      </c>
      <c r="B74" s="201" t="s">
        <v>1440</v>
      </c>
      <c r="C74" s="201" t="s">
        <v>1449</v>
      </c>
      <c r="D74" s="223" t="n">
        <v>3869568</v>
      </c>
      <c r="E74" s="273"/>
    </row>
    <row r="75" customFormat="false" ht="12.75" hidden="false" customHeight="false" outlineLevel="0" collapsed="false">
      <c r="A75" s="201" t="s">
        <v>1438</v>
      </c>
      <c r="B75" s="201" t="s">
        <v>1440</v>
      </c>
      <c r="C75" s="201" t="s">
        <v>1450</v>
      </c>
      <c r="D75" s="223" t="n">
        <v>3866202</v>
      </c>
      <c r="E75" s="273"/>
    </row>
    <row r="76" customFormat="false" ht="12.75" hidden="false" customHeight="false" outlineLevel="0" collapsed="false">
      <c r="A76" s="201" t="s">
        <v>1438</v>
      </c>
      <c r="B76" s="201" t="s">
        <v>1440</v>
      </c>
      <c r="C76" s="201" t="s">
        <v>1451</v>
      </c>
      <c r="D76" s="223" t="n">
        <v>3857635</v>
      </c>
      <c r="E76" s="273"/>
    </row>
    <row r="77" customFormat="false" ht="12.75" hidden="false" customHeight="false" outlineLevel="0" collapsed="false">
      <c r="A77" s="201" t="s">
        <v>1438</v>
      </c>
      <c r="B77" s="201" t="s">
        <v>1440</v>
      </c>
      <c r="C77" s="201" t="s">
        <v>1445</v>
      </c>
      <c r="D77" s="223" t="n">
        <v>3856675</v>
      </c>
      <c r="E77" s="273"/>
    </row>
    <row r="78" customFormat="false" ht="12.75" hidden="false" customHeight="false" outlineLevel="0" collapsed="false">
      <c r="A78" s="201" t="s">
        <v>1438</v>
      </c>
      <c r="B78" s="201" t="s">
        <v>1440</v>
      </c>
      <c r="C78" s="201" t="s">
        <v>1452</v>
      </c>
      <c r="D78" s="223" t="n">
        <v>3855715</v>
      </c>
      <c r="E78" s="273"/>
    </row>
    <row r="79" customFormat="false" ht="12.75" hidden="false" customHeight="false" outlineLevel="0" collapsed="false">
      <c r="A79" s="201" t="s">
        <v>1438</v>
      </c>
      <c r="B79" s="201" t="s">
        <v>1440</v>
      </c>
      <c r="C79" s="201" t="s">
        <v>1453</v>
      </c>
      <c r="D79" s="223" t="n">
        <v>3853552</v>
      </c>
      <c r="E79" s="273"/>
    </row>
    <row r="80" customFormat="false" ht="12.75" hidden="false" customHeight="false" outlineLevel="0" collapsed="false">
      <c r="A80" s="201" t="s">
        <v>1438</v>
      </c>
      <c r="B80" s="201" t="s">
        <v>1440</v>
      </c>
      <c r="C80" s="201" t="s">
        <v>1454</v>
      </c>
      <c r="D80" s="223" t="n">
        <v>3852592</v>
      </c>
      <c r="E80" s="273"/>
    </row>
    <row r="81" customFormat="false" ht="12.75" hidden="false" customHeight="false" outlineLevel="0" collapsed="false">
      <c r="A81" s="201" t="s">
        <v>1438</v>
      </c>
      <c r="B81" s="201" t="s">
        <v>1440</v>
      </c>
      <c r="C81" s="201" t="s">
        <v>1455</v>
      </c>
      <c r="D81" s="223" t="n">
        <v>3851632</v>
      </c>
      <c r="E81" s="273"/>
    </row>
    <row r="82" customFormat="false" ht="12.75" hidden="false" customHeight="false" outlineLevel="0" collapsed="false">
      <c r="A82" s="201" t="s">
        <v>1438</v>
      </c>
      <c r="B82" s="201" t="s">
        <v>1440</v>
      </c>
      <c r="C82" s="201" t="s">
        <v>1456</v>
      </c>
      <c r="D82" s="223" t="n">
        <v>3809132</v>
      </c>
      <c r="E82" s="273"/>
    </row>
    <row r="83" customFormat="false" ht="12.75" hidden="false" customHeight="false" outlineLevel="0" collapsed="false">
      <c r="A83" s="201" t="s">
        <v>1438</v>
      </c>
      <c r="B83" s="201" t="s">
        <v>1440</v>
      </c>
      <c r="C83" s="201" t="s">
        <v>1457</v>
      </c>
      <c r="D83" s="223" t="n">
        <v>3794295</v>
      </c>
      <c r="E83" s="273"/>
    </row>
    <row r="84" customFormat="false" ht="12.75" hidden="false" customHeight="false" outlineLevel="0" collapsed="false">
      <c r="A84" s="201" t="s">
        <v>1438</v>
      </c>
      <c r="B84" s="201" t="s">
        <v>1440</v>
      </c>
      <c r="C84" s="201" t="s">
        <v>1458</v>
      </c>
      <c r="D84" s="223" t="n">
        <v>3789889</v>
      </c>
      <c r="E84" s="273"/>
    </row>
    <row r="85" customFormat="false" ht="12.75" hidden="false" customHeight="false" outlineLevel="0" collapsed="false">
      <c r="A85" s="201" t="s">
        <v>1438</v>
      </c>
      <c r="B85" s="201" t="s">
        <v>1440</v>
      </c>
      <c r="C85" s="201" t="s">
        <v>1459</v>
      </c>
      <c r="D85" s="223" t="n">
        <v>3771289</v>
      </c>
      <c r="E85" s="273"/>
    </row>
    <row r="86" customFormat="false" ht="12.75" hidden="false" customHeight="false" outlineLevel="0" collapsed="false">
      <c r="A86" s="201" t="s">
        <v>1438</v>
      </c>
      <c r="B86" s="201" t="s">
        <v>1440</v>
      </c>
      <c r="C86" s="201" t="s">
        <v>1460</v>
      </c>
      <c r="D86" s="223" t="n">
        <v>2473289</v>
      </c>
      <c r="E86" s="273"/>
    </row>
    <row r="87" customFormat="false" ht="12.75" hidden="false" customHeight="false" outlineLevel="0" collapsed="false">
      <c r="A87" s="201" t="s">
        <v>1438</v>
      </c>
      <c r="B87" s="201" t="s">
        <v>1440</v>
      </c>
      <c r="C87" s="201" t="s">
        <v>1461</v>
      </c>
      <c r="D87" s="223" t="n">
        <v>2466125</v>
      </c>
      <c r="E87" s="273"/>
    </row>
    <row r="88" customFormat="false" ht="12.75" hidden="false" customHeight="false" outlineLevel="0" collapsed="false">
      <c r="A88" s="201" t="s">
        <v>1438</v>
      </c>
      <c r="B88" s="201" t="s">
        <v>1440</v>
      </c>
      <c r="C88" s="201" t="s">
        <v>1461</v>
      </c>
      <c r="D88" s="223" t="n">
        <v>2355879</v>
      </c>
      <c r="E88" s="273"/>
    </row>
    <row r="89" customFormat="false" ht="12.75" hidden="false" customHeight="false" outlineLevel="0" collapsed="false">
      <c r="A89" s="201" t="s">
        <v>1438</v>
      </c>
      <c r="B89" s="201" t="s">
        <v>1440</v>
      </c>
      <c r="C89" s="201" t="s">
        <v>1461</v>
      </c>
      <c r="D89" s="223" t="n">
        <v>2305333</v>
      </c>
      <c r="E89" s="273"/>
    </row>
    <row r="90" customFormat="false" ht="12.75" hidden="false" customHeight="false" outlineLevel="0" collapsed="false">
      <c r="A90" s="201" t="s">
        <v>1438</v>
      </c>
      <c r="B90" s="201" t="s">
        <v>1440</v>
      </c>
      <c r="C90" s="201" t="s">
        <v>1461</v>
      </c>
      <c r="D90" s="223" t="n">
        <v>2298433</v>
      </c>
      <c r="E90" s="273"/>
    </row>
    <row r="91" customFormat="false" ht="12.75" hidden="false" customHeight="false" outlineLevel="0" collapsed="false">
      <c r="A91" s="201" t="s">
        <v>1438</v>
      </c>
      <c r="B91" s="201" t="s">
        <v>1440</v>
      </c>
      <c r="C91" s="201" t="s">
        <v>1461</v>
      </c>
      <c r="D91" s="223" t="n">
        <v>2138587</v>
      </c>
      <c r="E91" s="273"/>
    </row>
    <row r="92" customFormat="false" ht="12.75" hidden="false" customHeight="false" outlineLevel="0" collapsed="false">
      <c r="A92" s="201" t="s">
        <v>1438</v>
      </c>
      <c r="B92" s="201" t="s">
        <v>1440</v>
      </c>
      <c r="C92" s="201" t="s">
        <v>1461</v>
      </c>
      <c r="D92" s="223" t="n">
        <v>2133487</v>
      </c>
      <c r="E92" s="273"/>
    </row>
    <row r="93" customFormat="false" ht="12.75" hidden="false" customHeight="false" outlineLevel="0" collapsed="false">
      <c r="A93" s="201" t="s">
        <v>1438</v>
      </c>
      <c r="B93" s="201" t="s">
        <v>1440</v>
      </c>
      <c r="C93" s="201" t="s">
        <v>1462</v>
      </c>
      <c r="D93" s="223" t="n">
        <v>2086487</v>
      </c>
      <c r="E93" s="273"/>
    </row>
    <row r="94" customFormat="false" ht="12.75" hidden="false" customHeight="false" outlineLevel="0" collapsed="false">
      <c r="A94" s="201" t="s">
        <v>1438</v>
      </c>
      <c r="B94" s="201" t="s">
        <v>1440</v>
      </c>
      <c r="C94" s="201" t="s">
        <v>1463</v>
      </c>
      <c r="D94" s="223" t="n">
        <v>1933379</v>
      </c>
      <c r="E94" s="273"/>
    </row>
    <row r="95" customFormat="false" ht="12.75" hidden="false" customHeight="false" outlineLevel="0" collapsed="false">
      <c r="A95" s="201" t="s">
        <v>1438</v>
      </c>
      <c r="B95" s="201" t="s">
        <v>1440</v>
      </c>
      <c r="C95" s="201" t="s">
        <v>1463</v>
      </c>
      <c r="D95" s="223" t="n">
        <v>1925157</v>
      </c>
      <c r="E95" s="273"/>
    </row>
    <row r="96" customFormat="false" ht="12.75" hidden="false" customHeight="false" outlineLevel="0" collapsed="false">
      <c r="A96" s="201" t="s">
        <v>1438</v>
      </c>
      <c r="B96" s="201" t="s">
        <v>1440</v>
      </c>
      <c r="C96" s="201" t="s">
        <v>1464</v>
      </c>
      <c r="D96" s="223" t="n">
        <v>1902693</v>
      </c>
      <c r="E96" s="273"/>
    </row>
    <row r="97" customFormat="false" ht="12.75" hidden="false" customHeight="false" outlineLevel="0" collapsed="false">
      <c r="A97" s="201" t="s">
        <v>1438</v>
      </c>
      <c r="B97" s="201" t="s">
        <v>1440</v>
      </c>
      <c r="C97" s="201" t="s">
        <v>1465</v>
      </c>
      <c r="D97" s="223" t="n">
        <v>1790115</v>
      </c>
      <c r="E97" s="273"/>
    </row>
    <row r="98" customFormat="false" ht="12.75" hidden="false" customHeight="false" outlineLevel="0" collapsed="false">
      <c r="A98" s="201" t="s">
        <v>1438</v>
      </c>
      <c r="B98" s="201" t="s">
        <v>1440</v>
      </c>
      <c r="C98" s="201" t="s">
        <v>1466</v>
      </c>
      <c r="D98" s="223" t="n">
        <v>1787115</v>
      </c>
      <c r="E98" s="273"/>
    </row>
    <row r="99" customFormat="false" ht="12.75" hidden="false" customHeight="false" outlineLevel="0" collapsed="false">
      <c r="A99" s="201" t="s">
        <v>1438</v>
      </c>
      <c r="B99" s="201" t="s">
        <v>1440</v>
      </c>
      <c r="C99" s="201" t="s">
        <v>1467</v>
      </c>
      <c r="D99" s="223" t="n">
        <v>1786955</v>
      </c>
      <c r="E99" s="273"/>
    </row>
    <row r="100" customFormat="false" ht="12.75" hidden="false" customHeight="false" outlineLevel="0" collapsed="false">
      <c r="A100" s="201" t="s">
        <v>1438</v>
      </c>
      <c r="B100" s="201" t="s">
        <v>1440</v>
      </c>
      <c r="C100" s="201" t="s">
        <v>1467</v>
      </c>
      <c r="D100" s="223" t="n">
        <v>1786954</v>
      </c>
      <c r="E100" s="273"/>
    </row>
    <row r="101" customFormat="false" ht="12.75" hidden="false" customHeight="false" outlineLevel="0" collapsed="false">
      <c r="A101" s="201" t="s">
        <v>1438</v>
      </c>
      <c r="B101" s="201" t="s">
        <v>1440</v>
      </c>
      <c r="C101" s="201" t="s">
        <v>1468</v>
      </c>
      <c r="D101" s="223" t="n">
        <v>1754501</v>
      </c>
      <c r="E101" s="273"/>
    </row>
    <row r="102" customFormat="false" ht="12.75" hidden="false" customHeight="false" outlineLevel="0" collapsed="false">
      <c r="A102" s="201" t="s">
        <v>1438</v>
      </c>
      <c r="B102" s="201" t="s">
        <v>1440</v>
      </c>
      <c r="C102" s="201" t="s">
        <v>1468</v>
      </c>
      <c r="D102" s="223" t="n">
        <v>1126985</v>
      </c>
      <c r="E102" s="273"/>
    </row>
    <row r="103" customFormat="false" ht="12.75" hidden="false" customHeight="false" outlineLevel="0" collapsed="false">
      <c r="A103" s="201" t="s">
        <v>1438</v>
      </c>
      <c r="B103" s="201" t="s">
        <v>1440</v>
      </c>
      <c r="C103" s="201" t="s">
        <v>1469</v>
      </c>
      <c r="D103" s="223" t="n">
        <v>1110373</v>
      </c>
      <c r="E103" s="273"/>
    </row>
    <row r="104" customFormat="false" ht="12.75" hidden="false" customHeight="false" outlineLevel="0" collapsed="false">
      <c r="A104" s="201" t="s">
        <v>1438</v>
      </c>
      <c r="B104" s="201" t="s">
        <v>1440</v>
      </c>
      <c r="C104" s="201" t="s">
        <v>1470</v>
      </c>
      <c r="D104" s="223" t="n">
        <v>1104042</v>
      </c>
      <c r="E104" s="273"/>
    </row>
    <row r="105" customFormat="false" ht="12.75" hidden="false" customHeight="false" outlineLevel="0" collapsed="false">
      <c r="A105" s="201" t="s">
        <v>1438</v>
      </c>
      <c r="B105" s="201" t="s">
        <v>1440</v>
      </c>
      <c r="C105" s="201" t="s">
        <v>1441</v>
      </c>
      <c r="D105" s="223" t="n">
        <v>1075432</v>
      </c>
      <c r="E105" s="273"/>
    </row>
    <row r="106" customFormat="false" ht="12.75" hidden="false" customHeight="false" outlineLevel="0" collapsed="false">
      <c r="A106" s="201" t="s">
        <v>1438</v>
      </c>
      <c r="B106" s="201" t="s">
        <v>1440</v>
      </c>
      <c r="C106" s="201" t="s">
        <v>1441</v>
      </c>
      <c r="D106" s="223" t="n">
        <v>1057105</v>
      </c>
      <c r="E106" s="273"/>
    </row>
    <row r="107" customFormat="false" ht="12.75" hidden="false" customHeight="false" outlineLevel="0" collapsed="false">
      <c r="A107" s="201" t="s">
        <v>1438</v>
      </c>
      <c r="B107" s="201" t="s">
        <v>1440</v>
      </c>
      <c r="C107" s="201" t="s">
        <v>1441</v>
      </c>
      <c r="D107" s="223" t="n">
        <v>1046645</v>
      </c>
      <c r="E107" s="273"/>
    </row>
    <row r="108" customFormat="false" ht="12.75" hidden="false" customHeight="false" outlineLevel="0" collapsed="false">
      <c r="A108" s="201" t="s">
        <v>1438</v>
      </c>
      <c r="B108" s="201" t="s">
        <v>1440</v>
      </c>
      <c r="C108" s="201" t="s">
        <v>1442</v>
      </c>
      <c r="D108" s="223" t="n">
        <v>1043200</v>
      </c>
      <c r="E108" s="273"/>
    </row>
    <row r="109" customFormat="false" ht="12.75" hidden="false" customHeight="false" outlineLevel="0" collapsed="false">
      <c r="A109" s="201" t="s">
        <v>1438</v>
      </c>
      <c r="B109" s="201" t="s">
        <v>1440</v>
      </c>
      <c r="C109" s="201" t="s">
        <v>1471</v>
      </c>
      <c r="D109" s="223" t="n">
        <v>1040637</v>
      </c>
      <c r="E109" s="273"/>
    </row>
    <row r="110" customFormat="false" ht="12.75" hidden="false" customHeight="false" outlineLevel="0" collapsed="false">
      <c r="A110" s="201" t="s">
        <v>1438</v>
      </c>
      <c r="B110" s="201" t="s">
        <v>1440</v>
      </c>
      <c r="C110" s="201" t="s">
        <v>1454</v>
      </c>
      <c r="D110" s="223" t="n">
        <v>876308</v>
      </c>
      <c r="E110" s="273"/>
    </row>
    <row r="111" customFormat="false" ht="12.75" hidden="false" customHeight="false" outlineLevel="0" collapsed="false">
      <c r="A111" s="201" t="s">
        <v>1438</v>
      </c>
      <c r="B111" s="201" t="s">
        <v>1440</v>
      </c>
      <c r="C111" s="201" t="s">
        <v>1472</v>
      </c>
      <c r="D111" s="223" t="n">
        <v>312449</v>
      </c>
      <c r="E111" s="273"/>
    </row>
    <row r="112" customFormat="false" ht="12.75" hidden="false" customHeight="false" outlineLevel="0" collapsed="false">
      <c r="A112" s="201" t="s">
        <v>1438</v>
      </c>
      <c r="B112" s="201" t="s">
        <v>1440</v>
      </c>
      <c r="C112" s="201" t="s">
        <v>1473</v>
      </c>
      <c r="D112" s="223" t="n">
        <v>286862</v>
      </c>
      <c r="E112" s="273"/>
    </row>
    <row r="113" customFormat="false" ht="12.75" hidden="false" customHeight="false" outlineLevel="0" collapsed="false">
      <c r="A113" s="201" t="s">
        <v>1438</v>
      </c>
      <c r="B113" s="201" t="s">
        <v>1440</v>
      </c>
      <c r="C113" s="201" t="s">
        <v>1443</v>
      </c>
      <c r="D113" s="223" t="n">
        <v>211573</v>
      </c>
      <c r="E113" s="273"/>
    </row>
    <row r="114" customFormat="false" ht="12.75" hidden="false" customHeight="false" outlineLevel="0" collapsed="false">
      <c r="A114" s="201" t="s">
        <v>1438</v>
      </c>
      <c r="B114" s="201" t="s">
        <v>1440</v>
      </c>
      <c r="C114" s="201" t="s">
        <v>1444</v>
      </c>
      <c r="D114" s="223" t="n">
        <v>190790</v>
      </c>
      <c r="E114" s="273"/>
    </row>
    <row r="115" customFormat="false" ht="12.75" hidden="false" customHeight="false" outlineLevel="0" collapsed="false">
      <c r="A115" s="201" t="s">
        <v>1438</v>
      </c>
      <c r="B115" s="201" t="s">
        <v>1440</v>
      </c>
      <c r="C115" s="201" t="s">
        <v>1474</v>
      </c>
      <c r="D115" s="223" t="n">
        <v>169154</v>
      </c>
      <c r="E115" s="273"/>
    </row>
    <row r="116" customFormat="false" ht="12.75" hidden="false" customHeight="false" outlineLevel="0" collapsed="false">
      <c r="A116" s="201" t="s">
        <v>1438</v>
      </c>
      <c r="B116" s="201" t="s">
        <v>1440</v>
      </c>
      <c r="C116" s="201" t="s">
        <v>1475</v>
      </c>
      <c r="D116" s="223" t="n">
        <v>168997</v>
      </c>
      <c r="E116" s="273"/>
    </row>
    <row r="117" customFormat="false" ht="12.75" hidden="false" customHeight="false" outlineLevel="0" collapsed="false">
      <c r="A117" s="201" t="s">
        <v>1438</v>
      </c>
      <c r="B117" s="201" t="s">
        <v>1440</v>
      </c>
      <c r="C117" s="201" t="s">
        <v>1475</v>
      </c>
      <c r="D117" s="223" t="n">
        <v>163924</v>
      </c>
      <c r="E117" s="273"/>
    </row>
    <row r="118" customFormat="false" ht="12.75" hidden="false" customHeight="false" outlineLevel="0" collapsed="false">
      <c r="A118" s="201" t="s">
        <v>1438</v>
      </c>
      <c r="B118" s="201" t="s">
        <v>1440</v>
      </c>
      <c r="C118" s="201" t="s">
        <v>1446</v>
      </c>
      <c r="D118" s="223" t="n">
        <v>162204</v>
      </c>
      <c r="E118" s="273"/>
    </row>
    <row r="119" customFormat="false" ht="12.75" hidden="false" customHeight="false" outlineLevel="0" collapsed="false">
      <c r="A119" s="201" t="s">
        <v>1438</v>
      </c>
      <c r="B119" s="201" t="s">
        <v>1440</v>
      </c>
      <c r="C119" s="201" t="s">
        <v>1454</v>
      </c>
      <c r="D119" s="223" t="n">
        <v>150794</v>
      </c>
      <c r="E119" s="273"/>
    </row>
    <row r="120" customFormat="false" ht="12.75" hidden="false" customHeight="false" outlineLevel="0" collapsed="false">
      <c r="A120" s="201" t="s">
        <v>1438</v>
      </c>
      <c r="B120" s="201" t="s">
        <v>1440</v>
      </c>
      <c r="C120" s="201" t="s">
        <v>1476</v>
      </c>
      <c r="D120" s="223" t="n">
        <v>101323</v>
      </c>
      <c r="E120" s="273"/>
    </row>
    <row r="121" customFormat="false" ht="12.75" hidden="false" customHeight="false" outlineLevel="0" collapsed="false">
      <c r="A121" s="201" t="s">
        <v>1438</v>
      </c>
      <c r="B121" s="201" t="s">
        <v>1440</v>
      </c>
      <c r="C121" s="201" t="s">
        <v>1477</v>
      </c>
      <c r="D121" s="223" t="n">
        <v>100851</v>
      </c>
      <c r="E121" s="273"/>
    </row>
    <row r="122" customFormat="false" ht="12.75" hidden="false" customHeight="false" outlineLevel="0" collapsed="false">
      <c r="A122" s="201" t="s">
        <v>1438</v>
      </c>
      <c r="B122" s="201" t="s">
        <v>1440</v>
      </c>
      <c r="C122" s="201" t="s">
        <v>1477</v>
      </c>
      <c r="D122" s="223" t="n">
        <v>100465</v>
      </c>
      <c r="E122" s="273"/>
    </row>
    <row r="123" customFormat="false" ht="12.75" hidden="false" customHeight="false" outlineLevel="0" collapsed="false">
      <c r="A123" s="201" t="s">
        <v>1438</v>
      </c>
      <c r="B123" s="201" t="s">
        <v>1440</v>
      </c>
      <c r="C123" s="201" t="s">
        <v>1478</v>
      </c>
      <c r="D123" s="223" t="n">
        <v>98695</v>
      </c>
      <c r="E123" s="273"/>
    </row>
    <row r="124" customFormat="false" ht="12.75" hidden="false" customHeight="false" outlineLevel="0" collapsed="false">
      <c r="A124" s="201" t="s">
        <v>1438</v>
      </c>
      <c r="B124" s="201" t="s">
        <v>1440</v>
      </c>
      <c r="C124" s="201" t="s">
        <v>1478</v>
      </c>
      <c r="D124" s="223" t="n">
        <v>98660</v>
      </c>
      <c r="E124" s="273"/>
    </row>
    <row r="125" customFormat="false" ht="12.75" hidden="false" customHeight="false" outlineLevel="0" collapsed="false">
      <c r="A125" s="201" t="s">
        <v>1438</v>
      </c>
      <c r="B125" s="201" t="s">
        <v>1440</v>
      </c>
      <c r="C125" s="201" t="s">
        <v>1479</v>
      </c>
      <c r="D125" s="223" t="n">
        <v>96844</v>
      </c>
      <c r="E125" s="273"/>
    </row>
    <row r="126" customFormat="false" ht="12.75" hidden="false" customHeight="false" outlineLevel="0" collapsed="false">
      <c r="A126" s="201" t="s">
        <v>1438</v>
      </c>
      <c r="B126" s="201" t="s">
        <v>1481</v>
      </c>
      <c r="C126" s="201" t="s">
        <v>1482</v>
      </c>
      <c r="D126" s="223" t="n">
        <v>154684</v>
      </c>
      <c r="E126" s="273"/>
    </row>
    <row r="127" customFormat="false" ht="12.75" hidden="false" customHeight="false" outlineLevel="0" collapsed="false">
      <c r="A127" s="201" t="s">
        <v>1438</v>
      </c>
      <c r="B127" s="201" t="s">
        <v>1481</v>
      </c>
      <c r="C127" s="201" t="s">
        <v>1482</v>
      </c>
      <c r="D127" s="223" t="n">
        <v>180786</v>
      </c>
      <c r="E127" s="273"/>
    </row>
    <row r="128" customFormat="false" ht="12.75" hidden="false" customHeight="false" outlineLevel="0" collapsed="false">
      <c r="A128" s="201" t="s">
        <v>1438</v>
      </c>
      <c r="B128" s="201" t="s">
        <v>1484</v>
      </c>
      <c r="C128" s="201" t="s">
        <v>1485</v>
      </c>
      <c r="D128" s="223" t="n">
        <v>181739</v>
      </c>
      <c r="E128" s="273"/>
    </row>
    <row r="129" customFormat="false" ht="12.75" hidden="false" customHeight="false" outlineLevel="0" collapsed="false">
      <c r="A129" s="201" t="s">
        <v>1438</v>
      </c>
      <c r="B129" s="201" t="s">
        <v>1484</v>
      </c>
      <c r="C129" s="201" t="s">
        <v>1485</v>
      </c>
      <c r="D129" s="223" t="n">
        <v>182797</v>
      </c>
      <c r="E129" s="273"/>
    </row>
    <row r="130" customFormat="false" ht="12.75" hidden="false" customHeight="false" outlineLevel="0" collapsed="false">
      <c r="A130" s="201" t="s">
        <v>1438</v>
      </c>
      <c r="B130" s="201" t="s">
        <v>1487</v>
      </c>
      <c r="C130" s="201" t="s">
        <v>1488</v>
      </c>
      <c r="D130" s="223" t="n">
        <v>187963</v>
      </c>
      <c r="E130" s="273"/>
    </row>
    <row r="131" customFormat="false" ht="12.75" hidden="false" customHeight="false" outlineLevel="0" collapsed="false">
      <c r="A131" s="201" t="s">
        <v>1438</v>
      </c>
      <c r="B131" s="201" t="s">
        <v>1487</v>
      </c>
      <c r="C131" s="201" t="s">
        <v>1488</v>
      </c>
      <c r="D131" s="223" t="n">
        <v>202671</v>
      </c>
      <c r="E131" s="273"/>
    </row>
    <row r="132" customFormat="false" ht="12.75" hidden="false" customHeight="false" outlineLevel="0" collapsed="false">
      <c r="A132" s="201" t="s">
        <v>1438</v>
      </c>
      <c r="B132" s="201" t="s">
        <v>1487</v>
      </c>
      <c r="C132" s="201" t="s">
        <v>1488</v>
      </c>
      <c r="D132" s="223" t="n">
        <v>205550</v>
      </c>
      <c r="E132" s="273"/>
    </row>
    <row r="133" customFormat="false" ht="12.75" hidden="false" customHeight="false" outlineLevel="0" collapsed="false">
      <c r="A133" s="201" t="s">
        <v>1438</v>
      </c>
      <c r="B133" s="201" t="s">
        <v>1487</v>
      </c>
      <c r="C133" s="201" t="s">
        <v>1488</v>
      </c>
      <c r="D133" s="223" t="n">
        <v>233790</v>
      </c>
      <c r="E133" s="273"/>
    </row>
    <row r="134" customFormat="false" ht="12.75" hidden="false" customHeight="false" outlineLevel="0" collapsed="false">
      <c r="A134" s="201" t="s">
        <v>1438</v>
      </c>
      <c r="B134" s="201" t="s">
        <v>1487</v>
      </c>
      <c r="C134" s="201" t="s">
        <v>1488</v>
      </c>
      <c r="D134" s="223" t="n">
        <v>240849</v>
      </c>
      <c r="E134" s="273"/>
    </row>
    <row r="135" customFormat="false" ht="12.75" hidden="false" customHeight="false" outlineLevel="0" collapsed="false">
      <c r="A135" s="201" t="s">
        <v>1438</v>
      </c>
      <c r="B135" s="201" t="s">
        <v>1484</v>
      </c>
      <c r="C135" s="201" t="s">
        <v>1485</v>
      </c>
      <c r="D135" s="223" t="n">
        <v>252366</v>
      </c>
      <c r="E135" s="273"/>
    </row>
    <row r="136" customFormat="false" ht="12.75" hidden="false" customHeight="false" outlineLevel="0" collapsed="false">
      <c r="A136" s="201" t="s">
        <v>1438</v>
      </c>
      <c r="B136" s="201" t="s">
        <v>1490</v>
      </c>
      <c r="C136" s="201" t="s">
        <v>1491</v>
      </c>
      <c r="D136" s="223" t="n">
        <v>253866</v>
      </c>
      <c r="E136" s="273"/>
    </row>
    <row r="137" customFormat="false" ht="12.75" hidden="false" customHeight="false" outlineLevel="0" collapsed="false">
      <c r="A137" s="201" t="s">
        <v>1438</v>
      </c>
      <c r="B137" s="201" t="s">
        <v>1493</v>
      </c>
      <c r="C137" s="201" t="s">
        <v>1494</v>
      </c>
      <c r="D137" s="223" t="n">
        <v>296366</v>
      </c>
      <c r="E137" s="273"/>
    </row>
    <row r="138" customFormat="false" ht="12.75" hidden="false" customHeight="false" outlineLevel="0" collapsed="false">
      <c r="A138" s="201" t="s">
        <v>1438</v>
      </c>
      <c r="B138" s="201" t="s">
        <v>1496</v>
      </c>
      <c r="C138" s="201" t="s">
        <v>1497</v>
      </c>
      <c r="D138" s="223" t="n">
        <v>1362366</v>
      </c>
      <c r="E138" s="273"/>
    </row>
    <row r="139" customFormat="false" ht="12.75" hidden="false" customHeight="false" outlineLevel="0" collapsed="false">
      <c r="A139" s="201" t="s">
        <v>1438</v>
      </c>
      <c r="B139" s="201" t="s">
        <v>1484</v>
      </c>
      <c r="C139" s="201" t="s">
        <v>1485</v>
      </c>
      <c r="D139" s="223" t="n">
        <v>1506490</v>
      </c>
      <c r="E139" s="273"/>
    </row>
    <row r="140" customFormat="false" ht="12.75" hidden="false" customHeight="false" outlineLevel="0" collapsed="false">
      <c r="A140" s="201" t="s">
        <v>1438</v>
      </c>
      <c r="B140" s="201" t="s">
        <v>1484</v>
      </c>
      <c r="C140" s="201" t="s">
        <v>1485</v>
      </c>
      <c r="D140" s="223" t="n">
        <v>1540082</v>
      </c>
      <c r="E140" s="273"/>
    </row>
    <row r="141" customFormat="false" ht="12.75" hidden="false" customHeight="false" outlineLevel="0" collapsed="false">
      <c r="A141" s="201" t="s">
        <v>1438</v>
      </c>
      <c r="B141" s="201" t="s">
        <v>1484</v>
      </c>
      <c r="C141" s="201" t="s">
        <v>1485</v>
      </c>
      <c r="D141" s="223" t="n">
        <v>1548817</v>
      </c>
      <c r="E141" s="273"/>
    </row>
    <row r="142" customFormat="false" ht="12.75" hidden="false" customHeight="false" outlineLevel="0" collapsed="false">
      <c r="A142" s="201" t="s">
        <v>1438</v>
      </c>
      <c r="B142" s="201" t="s">
        <v>1484</v>
      </c>
      <c r="C142" s="201" t="s">
        <v>1485</v>
      </c>
      <c r="D142" s="223" t="n">
        <v>1773118</v>
      </c>
      <c r="E142" s="273"/>
    </row>
    <row r="143" customFormat="false" ht="12.75" hidden="false" customHeight="false" outlineLevel="0" collapsed="false">
      <c r="A143" s="201" t="s">
        <v>1438</v>
      </c>
      <c r="B143" s="201" t="s">
        <v>1499</v>
      </c>
      <c r="C143" s="201" t="s">
        <v>1500</v>
      </c>
      <c r="D143" s="223" t="n">
        <v>4475559</v>
      </c>
      <c r="E143" s="273"/>
    </row>
    <row r="144" customFormat="false" ht="12.75" hidden="false" customHeight="false" outlineLevel="0" collapsed="false">
      <c r="A144" s="201" t="s">
        <v>1438</v>
      </c>
      <c r="B144" s="201" t="s">
        <v>1502</v>
      </c>
      <c r="C144" s="201" t="s">
        <v>1503</v>
      </c>
      <c r="D144" s="223" t="n">
        <v>4478122</v>
      </c>
      <c r="E144" s="273"/>
    </row>
    <row r="145" customFormat="false" ht="12.75" hidden="false" customHeight="false" outlineLevel="0" collapsed="false">
      <c r="A145" s="201" t="s">
        <v>1438</v>
      </c>
      <c r="B145" s="201" t="s">
        <v>1502</v>
      </c>
      <c r="C145" s="201" t="s">
        <v>1503</v>
      </c>
      <c r="D145" s="223" t="n">
        <v>4779374</v>
      </c>
      <c r="E145" s="273"/>
    </row>
    <row r="146" customFormat="false" ht="12.75" hidden="false" customHeight="false" outlineLevel="0" collapsed="false">
      <c r="A146" s="201" t="s">
        <v>1438</v>
      </c>
      <c r="B146" s="201" t="s">
        <v>1502</v>
      </c>
      <c r="C146" s="201" t="s">
        <v>1503</v>
      </c>
      <c r="D146" s="223" t="n">
        <v>4780334</v>
      </c>
      <c r="E146" s="273"/>
    </row>
    <row r="147" customFormat="false" ht="12.75" hidden="false" customHeight="false" outlineLevel="0" collapsed="false">
      <c r="A147" s="201" t="s">
        <v>1438</v>
      </c>
      <c r="B147" s="201" t="s">
        <v>1502</v>
      </c>
      <c r="C147" s="201" t="s">
        <v>1503</v>
      </c>
      <c r="D147" s="223" t="n">
        <v>4783700</v>
      </c>
      <c r="E147" s="273"/>
    </row>
    <row r="148" customFormat="false" ht="12.75" hidden="false" customHeight="false" outlineLevel="0" collapsed="false">
      <c r="A148" s="201" t="s">
        <v>1438</v>
      </c>
      <c r="B148" s="201" t="s">
        <v>1502</v>
      </c>
      <c r="C148" s="201" t="s">
        <v>1503</v>
      </c>
      <c r="D148" s="223" t="n">
        <v>4792267</v>
      </c>
      <c r="E148" s="273"/>
    </row>
    <row r="149" customFormat="false" ht="12.75" hidden="false" customHeight="false" outlineLevel="0" collapsed="false">
      <c r="A149" s="201" t="s">
        <v>1438</v>
      </c>
      <c r="B149" s="201" t="s">
        <v>1502</v>
      </c>
      <c r="C149" s="201" t="s">
        <v>1503</v>
      </c>
      <c r="D149" s="223" t="n">
        <v>4793227</v>
      </c>
      <c r="E149" s="273"/>
    </row>
    <row r="150" customFormat="false" ht="12.75" hidden="false" customHeight="false" outlineLevel="0" collapsed="false">
      <c r="A150" s="201" t="s">
        <v>1438</v>
      </c>
      <c r="B150" s="201" t="s">
        <v>1502</v>
      </c>
      <c r="C150" s="201" t="s">
        <v>1504</v>
      </c>
      <c r="D150" s="223" t="n">
        <v>4795390</v>
      </c>
      <c r="E150" s="273"/>
    </row>
    <row r="151" customFormat="false" ht="12.75" hidden="false" customHeight="false" outlineLevel="0" collapsed="false">
      <c r="A151" s="201" t="s">
        <v>1438</v>
      </c>
      <c r="B151" s="201" t="s">
        <v>1481</v>
      </c>
      <c r="C151" s="201" t="s">
        <v>1482</v>
      </c>
      <c r="D151" s="223" t="n">
        <v>4828170</v>
      </c>
      <c r="E151" s="273"/>
    </row>
    <row r="152" customFormat="false" ht="12.75" hidden="false" customHeight="false" outlineLevel="0" collapsed="false">
      <c r="A152" s="201" t="s">
        <v>1438</v>
      </c>
      <c r="B152" s="201" t="s">
        <v>1481</v>
      </c>
      <c r="C152" s="201" t="s">
        <v>1482</v>
      </c>
      <c r="D152" s="223" t="n">
        <v>4940902</v>
      </c>
      <c r="E152" s="273"/>
    </row>
    <row r="153" customFormat="false" ht="12.75" hidden="false" customHeight="false" outlineLevel="0" collapsed="false">
      <c r="A153" s="201" t="s">
        <v>1438</v>
      </c>
      <c r="B153" s="201" t="s">
        <v>1484</v>
      </c>
      <c r="C153" s="201" t="s">
        <v>1485</v>
      </c>
      <c r="D153" s="223" t="n">
        <v>4974719</v>
      </c>
      <c r="E153" s="273"/>
    </row>
    <row r="154" customFormat="false" ht="12.75" hidden="false" customHeight="false" outlineLevel="0" collapsed="false">
      <c r="A154" s="201" t="s">
        <v>1438</v>
      </c>
      <c r="B154" s="201" t="s">
        <v>1502</v>
      </c>
      <c r="C154" s="201" t="s">
        <v>1503</v>
      </c>
      <c r="D154" s="223" t="n">
        <v>4997054</v>
      </c>
      <c r="E154" s="273"/>
    </row>
    <row r="155" customFormat="false" ht="12.75" hidden="false" customHeight="false" outlineLevel="0" collapsed="false">
      <c r="A155" s="201" t="s">
        <v>1438</v>
      </c>
      <c r="B155" s="201" t="s">
        <v>1502</v>
      </c>
      <c r="C155" s="201" t="s">
        <v>1504</v>
      </c>
      <c r="D155" s="223" t="n">
        <v>4999649</v>
      </c>
      <c r="E155" s="273"/>
    </row>
    <row r="156" customFormat="false" ht="12.75" hidden="false" customHeight="false" outlineLevel="0" collapsed="false">
      <c r="A156" s="201" t="s">
        <v>1438</v>
      </c>
      <c r="B156" s="201" t="s">
        <v>1502</v>
      </c>
      <c r="C156" s="201" t="s">
        <v>1503</v>
      </c>
      <c r="D156" s="223" t="n">
        <v>5000282</v>
      </c>
      <c r="E156" s="273"/>
    </row>
    <row r="157" customFormat="false" ht="12.75" hidden="false" customHeight="false" outlineLevel="0" collapsed="false">
      <c r="A157" s="201" t="s">
        <v>1438</v>
      </c>
      <c r="B157" s="201" t="s">
        <v>1502</v>
      </c>
      <c r="C157" s="201" t="s">
        <v>1503</v>
      </c>
      <c r="D157" s="223" t="n">
        <v>5002054</v>
      </c>
      <c r="E157" s="273"/>
    </row>
    <row r="158" customFormat="false" ht="12.75" hidden="false" customHeight="false" outlineLevel="0" collapsed="false">
      <c r="A158" s="201" t="s">
        <v>1438</v>
      </c>
      <c r="B158" s="201" t="s">
        <v>1502</v>
      </c>
      <c r="C158" s="201" t="s">
        <v>1503</v>
      </c>
      <c r="D158" s="223" t="n">
        <v>5003014</v>
      </c>
      <c r="E158" s="273"/>
    </row>
    <row r="159" customFormat="false" ht="12.75" hidden="false" customHeight="false" outlineLevel="0" collapsed="false">
      <c r="A159" s="201" t="s">
        <v>1438</v>
      </c>
      <c r="B159" s="201" t="s">
        <v>1502</v>
      </c>
      <c r="C159" s="201" t="s">
        <v>1503</v>
      </c>
      <c r="D159" s="223" t="n">
        <v>5003974</v>
      </c>
      <c r="E159" s="273"/>
    </row>
    <row r="160" customFormat="false" ht="12.75" hidden="false" customHeight="false" outlineLevel="0" collapsed="false">
      <c r="A160" s="201" t="s">
        <v>1438</v>
      </c>
      <c r="B160" s="201" t="s">
        <v>1487</v>
      </c>
      <c r="C160" s="201" t="s">
        <v>1488</v>
      </c>
      <c r="D160" s="223" t="n">
        <v>5013900</v>
      </c>
      <c r="E160" s="273"/>
    </row>
    <row r="161" customFormat="false" ht="12.75" hidden="false" customHeight="false" outlineLevel="0" collapsed="false">
      <c r="A161" s="201" t="s">
        <v>1438</v>
      </c>
      <c r="B161" s="201" t="s">
        <v>1487</v>
      </c>
      <c r="C161" s="201" t="s">
        <v>1488</v>
      </c>
      <c r="D161" s="223" t="n">
        <v>5014392</v>
      </c>
      <c r="E161" s="273"/>
    </row>
    <row r="162" customFormat="false" ht="12.75" hidden="false" customHeight="false" outlineLevel="0" collapsed="false">
      <c r="A162" s="201" t="s">
        <v>1438</v>
      </c>
      <c r="B162" s="201" t="s">
        <v>1506</v>
      </c>
      <c r="C162" s="201" t="s">
        <v>1507</v>
      </c>
      <c r="D162" s="223" t="n">
        <v>5096778</v>
      </c>
      <c r="E162" s="273"/>
    </row>
    <row r="163" customFormat="false" ht="12.75" hidden="false" customHeight="false" outlineLevel="0" collapsed="false">
      <c r="A163" s="201" t="s">
        <v>1438</v>
      </c>
      <c r="B163" s="201" t="s">
        <v>1506</v>
      </c>
      <c r="C163" s="201" t="s">
        <v>1507</v>
      </c>
      <c r="D163" s="223" t="n">
        <v>5161254</v>
      </c>
      <c r="E163" s="273"/>
    </row>
    <row r="164" customFormat="false" ht="12.75" hidden="false" customHeight="false" outlineLevel="0" collapsed="false">
      <c r="A164" s="201" t="s">
        <v>1438</v>
      </c>
      <c r="B164" s="201" t="s">
        <v>1506</v>
      </c>
      <c r="C164" s="201" t="s">
        <v>1507</v>
      </c>
      <c r="D164" s="223" t="n">
        <v>5168338</v>
      </c>
      <c r="E164" s="273"/>
    </row>
    <row r="165" customFormat="false" ht="12.75" hidden="false" customHeight="false" outlineLevel="0" collapsed="false">
      <c r="A165" s="201" t="s">
        <v>1438</v>
      </c>
      <c r="B165" s="201" t="s">
        <v>1506</v>
      </c>
      <c r="C165" s="201" t="s">
        <v>1507</v>
      </c>
      <c r="D165" s="223" t="n">
        <v>5212638</v>
      </c>
      <c r="E165" s="273"/>
    </row>
    <row r="166" customFormat="false" ht="12.75" hidden="false" customHeight="false" outlineLevel="0" collapsed="false">
      <c r="A166" s="201" t="s">
        <v>1438</v>
      </c>
      <c r="B166" s="201" t="s">
        <v>1484</v>
      </c>
      <c r="C166" s="201" t="s">
        <v>1485</v>
      </c>
      <c r="D166" s="223" t="n">
        <v>5255920</v>
      </c>
      <c r="E166" s="273"/>
    </row>
    <row r="167" customFormat="false" ht="12.75" hidden="false" customHeight="false" outlineLevel="0" collapsed="false">
      <c r="A167" s="201" t="s">
        <v>1438</v>
      </c>
      <c r="B167" s="201" t="s">
        <v>1484</v>
      </c>
      <c r="C167" s="201" t="s">
        <v>1485</v>
      </c>
      <c r="D167" s="223" t="n">
        <v>5255960</v>
      </c>
      <c r="E167" s="273"/>
    </row>
    <row r="168" customFormat="false" ht="12.75" hidden="false" customHeight="false" outlineLevel="0" collapsed="false">
      <c r="A168" s="201" t="s">
        <v>1438</v>
      </c>
      <c r="B168" s="201" t="s">
        <v>1484</v>
      </c>
      <c r="C168" s="201" t="s">
        <v>1485</v>
      </c>
      <c r="D168" s="223" t="n">
        <v>5259104</v>
      </c>
      <c r="E168" s="273"/>
    </row>
    <row r="169" customFormat="false" ht="12.75" hidden="false" customHeight="false" outlineLevel="0" collapsed="false">
      <c r="A169" s="201" t="s">
        <v>1438</v>
      </c>
      <c r="B169" s="201" t="s">
        <v>1484</v>
      </c>
      <c r="C169" s="201" t="s">
        <v>1485</v>
      </c>
      <c r="D169" s="223" t="n">
        <v>5261210</v>
      </c>
      <c r="E169" s="273"/>
    </row>
    <row r="170" customFormat="false" ht="12.75" hidden="false" customHeight="false" outlineLevel="0" collapsed="false">
      <c r="A170" s="201" t="s">
        <v>1438</v>
      </c>
      <c r="B170" s="201" t="s">
        <v>1484</v>
      </c>
      <c r="C170" s="201" t="s">
        <v>1485</v>
      </c>
      <c r="D170" s="223" t="n">
        <v>5290774</v>
      </c>
      <c r="E170" s="273"/>
    </row>
    <row r="171" customFormat="false" ht="12.75" hidden="false" customHeight="false" outlineLevel="0" collapsed="false">
      <c r="A171" s="201" t="s">
        <v>1438</v>
      </c>
      <c r="B171" s="201" t="s">
        <v>1484</v>
      </c>
      <c r="C171" s="201" t="s">
        <v>1485</v>
      </c>
      <c r="D171" s="223" t="n">
        <v>5291158</v>
      </c>
      <c r="E171" s="273"/>
    </row>
    <row r="172" customFormat="false" ht="12.75" hidden="false" customHeight="false" outlineLevel="0" collapsed="false">
      <c r="A172" s="201" t="s">
        <v>1438</v>
      </c>
      <c r="B172" s="201" t="s">
        <v>1484</v>
      </c>
      <c r="C172" s="201" t="s">
        <v>1485</v>
      </c>
      <c r="D172" s="223" t="n">
        <v>5303242</v>
      </c>
      <c r="E172" s="273"/>
    </row>
    <row r="173" customFormat="false" ht="12.75" hidden="false" customHeight="false" outlineLevel="0" collapsed="false">
      <c r="A173" s="201" t="s">
        <v>1438</v>
      </c>
      <c r="B173" s="201" t="s">
        <v>1484</v>
      </c>
      <c r="C173" s="201" t="s">
        <v>1485</v>
      </c>
      <c r="D173" s="223" t="n">
        <v>5333145</v>
      </c>
      <c r="E173" s="273"/>
    </row>
    <row r="174" customFormat="false" ht="12.75" hidden="false" customHeight="false" outlineLevel="0" collapsed="false">
      <c r="A174" s="201" t="s">
        <v>1438</v>
      </c>
      <c r="B174" s="201" t="s">
        <v>1484</v>
      </c>
      <c r="C174" s="201" t="s">
        <v>1485</v>
      </c>
      <c r="D174" s="223" t="n">
        <v>5470347</v>
      </c>
      <c r="E174" s="273"/>
    </row>
    <row r="175" customFormat="false" ht="12.75" hidden="false" customHeight="false" outlineLevel="0" collapsed="false">
      <c r="A175" s="201" t="s">
        <v>1438</v>
      </c>
      <c r="B175" s="201" t="s">
        <v>1484</v>
      </c>
      <c r="C175" s="201" t="s">
        <v>1485</v>
      </c>
      <c r="D175" s="223" t="n">
        <v>5694364</v>
      </c>
      <c r="E175" s="273"/>
    </row>
    <row r="176" customFormat="false" ht="12.75" hidden="false" customHeight="false" outlineLevel="0" collapsed="false">
      <c r="A176" s="201" t="s">
        <v>1438</v>
      </c>
      <c r="B176" s="201" t="s">
        <v>1484</v>
      </c>
      <c r="C176" s="201" t="s">
        <v>1485</v>
      </c>
      <c r="D176" s="223" t="n">
        <v>5709894</v>
      </c>
      <c r="E176" s="273"/>
    </row>
    <row r="177" customFormat="false" ht="12.75" hidden="false" customHeight="false" outlineLevel="0" collapsed="false">
      <c r="A177" s="201" t="s">
        <v>1438</v>
      </c>
      <c r="B177" s="201" t="s">
        <v>1484</v>
      </c>
      <c r="C177" s="201" t="s">
        <v>1485</v>
      </c>
      <c r="D177" s="223" t="n">
        <v>5756526</v>
      </c>
      <c r="E177" s="273"/>
    </row>
    <row r="178" customFormat="false" ht="12.75" hidden="false" customHeight="false" outlineLevel="0" collapsed="false">
      <c r="A178" s="201" t="s">
        <v>1438</v>
      </c>
      <c r="B178" s="201" t="s">
        <v>1487</v>
      </c>
      <c r="C178" s="201" t="s">
        <v>1488</v>
      </c>
      <c r="D178" s="223" t="n">
        <v>5770589</v>
      </c>
      <c r="E178" s="273"/>
    </row>
    <row r="179" customFormat="false" ht="12.75" hidden="false" customHeight="false" outlineLevel="0" collapsed="false">
      <c r="A179" s="201" t="s">
        <v>1438</v>
      </c>
      <c r="B179" s="201" t="s">
        <v>1509</v>
      </c>
      <c r="C179" s="201" t="s">
        <v>1510</v>
      </c>
      <c r="D179" s="223" t="n">
        <v>5770770</v>
      </c>
      <c r="E179" s="273"/>
    </row>
    <row r="180" customFormat="false" ht="12.75" hidden="false" customHeight="false" outlineLevel="0" collapsed="false">
      <c r="A180" s="201" t="s">
        <v>1438</v>
      </c>
      <c r="B180" s="201" t="s">
        <v>1512</v>
      </c>
      <c r="C180" s="201" t="s">
        <v>1513</v>
      </c>
      <c r="D180" s="223" t="n">
        <v>5775415</v>
      </c>
      <c r="E180" s="273"/>
    </row>
    <row r="181" customFormat="false" ht="12.75" hidden="false" customHeight="false" outlineLevel="0" collapsed="false">
      <c r="A181" s="201" t="s">
        <v>1438</v>
      </c>
      <c r="B181" s="201" t="s">
        <v>1515</v>
      </c>
      <c r="C181" s="201" t="s">
        <v>1516</v>
      </c>
      <c r="D181" s="223" t="n">
        <v>5801221</v>
      </c>
      <c r="E181" s="273"/>
    </row>
    <row r="182" customFormat="false" ht="12.75" hidden="false" customHeight="false" outlineLevel="0" collapsed="false">
      <c r="A182" s="201" t="s">
        <v>1438</v>
      </c>
      <c r="B182" s="201" t="s">
        <v>1518</v>
      </c>
      <c r="C182" s="201" t="s">
        <v>1519</v>
      </c>
      <c r="D182" s="223" t="n">
        <v>5867621</v>
      </c>
      <c r="E182" s="273"/>
    </row>
    <row r="183" customFormat="false" ht="12.75" hidden="false" customHeight="false" outlineLevel="0" collapsed="false">
      <c r="A183" s="201" t="s">
        <v>1438</v>
      </c>
      <c r="B183" s="201" t="s">
        <v>1518</v>
      </c>
      <c r="C183" s="201" t="s">
        <v>1519</v>
      </c>
      <c r="D183" s="223" t="n">
        <v>5914621</v>
      </c>
      <c r="E183" s="273"/>
    </row>
    <row r="184" customFormat="false" ht="12.75" hidden="false" customHeight="false" outlineLevel="0" collapsed="false">
      <c r="A184" s="201" t="s">
        <v>1438</v>
      </c>
      <c r="B184" s="201" t="s">
        <v>1518</v>
      </c>
      <c r="C184" s="201" t="s">
        <v>1519</v>
      </c>
      <c r="D184" s="223" t="n">
        <v>5973821</v>
      </c>
      <c r="E184" s="273"/>
    </row>
    <row r="185" customFormat="false" ht="12.75" hidden="false" customHeight="false" outlineLevel="0" collapsed="false">
      <c r="A185" s="201" t="s">
        <v>1438</v>
      </c>
      <c r="B185" s="201" t="s">
        <v>1521</v>
      </c>
      <c r="C185" s="201" t="s">
        <v>1522</v>
      </c>
      <c r="D185" s="223" t="n">
        <v>6093821</v>
      </c>
      <c r="E185" s="273"/>
    </row>
    <row r="186" customFormat="false" ht="12.75" hidden="false" customHeight="false" outlineLevel="0" collapsed="false">
      <c r="A186" s="201" t="s">
        <v>1438</v>
      </c>
      <c r="B186" s="201" t="s">
        <v>1518</v>
      </c>
      <c r="C186" s="201" t="s">
        <v>1519</v>
      </c>
      <c r="D186" s="223" t="n">
        <v>6140821</v>
      </c>
      <c r="E186" s="273"/>
    </row>
    <row r="187" customFormat="false" ht="12.75" hidden="false" customHeight="false" outlineLevel="0" collapsed="false">
      <c r="A187" s="201" t="s">
        <v>1438</v>
      </c>
      <c r="B187" s="201" t="s">
        <v>1484</v>
      </c>
      <c r="C187" s="201" t="s">
        <v>1485</v>
      </c>
      <c r="D187" s="223" t="n">
        <v>6170569</v>
      </c>
      <c r="E187" s="273"/>
    </row>
    <row r="188" customFormat="false" ht="12.75" hidden="false" customHeight="false" outlineLevel="0" collapsed="false">
      <c r="A188" s="201" t="s">
        <v>1438</v>
      </c>
      <c r="B188" s="201" t="s">
        <v>1484</v>
      </c>
      <c r="C188" s="201" t="s">
        <v>1485</v>
      </c>
      <c r="D188" s="223" t="n">
        <v>6170753</v>
      </c>
      <c r="E188" s="273"/>
    </row>
    <row r="189" customFormat="false" ht="12.75" hidden="false" customHeight="false" outlineLevel="0" collapsed="false">
      <c r="A189" s="201" t="s">
        <v>1438</v>
      </c>
      <c r="B189" s="201" t="s">
        <v>1487</v>
      </c>
      <c r="C189" s="201" t="s">
        <v>1488</v>
      </c>
      <c r="D189" s="223" t="n">
        <v>6175162</v>
      </c>
      <c r="E189" s="273"/>
    </row>
    <row r="190" customFormat="false" ht="12.75" hidden="false" customHeight="false" outlineLevel="0" collapsed="false">
      <c r="A190" s="201" t="s">
        <v>1438</v>
      </c>
      <c r="B190" s="201" t="s">
        <v>1487</v>
      </c>
      <c r="C190" s="201" t="s">
        <v>1488</v>
      </c>
      <c r="D190" s="223" t="n">
        <v>6221619</v>
      </c>
      <c r="E190" s="273"/>
    </row>
    <row r="191" customFormat="false" ht="12.75" hidden="false" customHeight="false" outlineLevel="0" collapsed="false">
      <c r="A191" s="201" t="s">
        <v>1438</v>
      </c>
      <c r="B191" s="201" t="s">
        <v>1487</v>
      </c>
      <c r="C191" s="201" t="s">
        <v>1488</v>
      </c>
      <c r="D191" s="223" t="n">
        <v>6287603</v>
      </c>
      <c r="E191" s="273"/>
    </row>
    <row r="192" customFormat="false" ht="12.75" hidden="false" customHeight="false" outlineLevel="0" collapsed="false">
      <c r="A192" s="201" t="s">
        <v>1438</v>
      </c>
      <c r="B192" s="201" t="s">
        <v>1487</v>
      </c>
      <c r="C192" s="201" t="s">
        <v>1488</v>
      </c>
      <c r="D192" s="223" t="n">
        <v>6320674</v>
      </c>
      <c r="E192" s="273"/>
    </row>
    <row r="193" customFormat="false" ht="12.75" hidden="false" customHeight="false" outlineLevel="0" collapsed="false">
      <c r="A193" s="201" t="s">
        <v>1438</v>
      </c>
      <c r="B193" s="201" t="s">
        <v>1487</v>
      </c>
      <c r="C193" s="201" t="s">
        <v>1488</v>
      </c>
      <c r="D193" s="223" t="n">
        <v>6328548</v>
      </c>
      <c r="E193" s="273"/>
    </row>
    <row r="194" customFormat="false" ht="12.75" hidden="false" customHeight="false" outlineLevel="0" collapsed="false">
      <c r="A194" s="201" t="s">
        <v>1438</v>
      </c>
      <c r="B194" s="201" t="s">
        <v>1487</v>
      </c>
      <c r="C194" s="201" t="s">
        <v>1488</v>
      </c>
      <c r="D194" s="223" t="n">
        <v>6334848</v>
      </c>
      <c r="E194" s="273"/>
    </row>
    <row r="195" customFormat="false" ht="12.75" hidden="false" customHeight="false" outlineLevel="0" collapsed="false">
      <c r="A195" s="201" t="s">
        <v>1438</v>
      </c>
      <c r="B195" s="201" t="s">
        <v>1487</v>
      </c>
      <c r="C195" s="201" t="s">
        <v>1488</v>
      </c>
      <c r="D195" s="223" t="n">
        <v>6372171</v>
      </c>
      <c r="E195" s="273"/>
    </row>
    <row r="196" customFormat="false" ht="12.75" hidden="false" customHeight="false" outlineLevel="0" collapsed="false">
      <c r="A196" s="201" t="s">
        <v>1438</v>
      </c>
      <c r="B196" s="201" t="s">
        <v>1487</v>
      </c>
      <c r="C196" s="201" t="s">
        <v>1488</v>
      </c>
      <c r="D196" s="223" t="n">
        <v>6383391</v>
      </c>
      <c r="E196" s="273"/>
    </row>
    <row r="197" customFormat="false" ht="12.75" hidden="false" customHeight="false" outlineLevel="0" collapsed="false">
      <c r="A197" s="201" t="s">
        <v>1438</v>
      </c>
      <c r="B197" s="201" t="s">
        <v>1487</v>
      </c>
      <c r="C197" s="201" t="s">
        <v>1488</v>
      </c>
      <c r="D197" s="223" t="n">
        <v>6442446</v>
      </c>
      <c r="E197" s="273"/>
    </row>
    <row r="198" customFormat="false" ht="12.75" hidden="false" customHeight="false" outlineLevel="0" collapsed="false">
      <c r="A198" s="201" t="s">
        <v>1438</v>
      </c>
      <c r="B198" s="201" t="s">
        <v>1487</v>
      </c>
      <c r="C198" s="201" t="s">
        <v>1488</v>
      </c>
      <c r="D198" s="223" t="n">
        <v>6467643</v>
      </c>
      <c r="E198" s="273"/>
    </row>
    <row r="199" customFormat="false" ht="12.75" hidden="false" customHeight="false" outlineLevel="0" collapsed="false">
      <c r="A199" s="201" t="s">
        <v>1438</v>
      </c>
      <c r="B199" s="201" t="s">
        <v>1487</v>
      </c>
      <c r="C199" s="201" t="s">
        <v>1488</v>
      </c>
      <c r="D199" s="223" t="n">
        <v>6497171</v>
      </c>
      <c r="E199" s="273"/>
    </row>
    <row r="200" customFormat="false" ht="12.75" hidden="false" customHeight="false" outlineLevel="0" collapsed="false">
      <c r="A200" s="201" t="s">
        <v>1438</v>
      </c>
      <c r="B200" s="201" t="s">
        <v>1487</v>
      </c>
      <c r="C200" s="201" t="s">
        <v>1488</v>
      </c>
      <c r="D200" s="223" t="n">
        <v>6502288</v>
      </c>
      <c r="E200" s="273"/>
    </row>
    <row r="201" customFormat="false" ht="12.75" hidden="false" customHeight="false" outlineLevel="0" collapsed="false">
      <c r="A201" s="201" t="s">
        <v>1438</v>
      </c>
      <c r="B201" s="201" t="s">
        <v>1484</v>
      </c>
      <c r="C201" s="201" t="s">
        <v>1485</v>
      </c>
      <c r="D201" s="223" t="n">
        <v>6506757</v>
      </c>
      <c r="E201" s="273"/>
    </row>
    <row r="202" customFormat="false" ht="12.75" hidden="false" customHeight="false" outlineLevel="0" collapsed="false">
      <c r="A202" s="201" t="s">
        <v>1438</v>
      </c>
      <c r="B202" s="201" t="s">
        <v>1509</v>
      </c>
      <c r="C202" s="201" t="s">
        <v>1523</v>
      </c>
      <c r="D202" s="223" t="n">
        <v>6521631</v>
      </c>
      <c r="E202" s="273"/>
    </row>
    <row r="203" customFormat="false" ht="12.75" hidden="false" customHeight="false" outlineLevel="0" collapsed="false">
      <c r="A203" s="201" t="s">
        <v>1438</v>
      </c>
      <c r="B203" s="201" t="s">
        <v>1481</v>
      </c>
      <c r="C203" s="201" t="s">
        <v>1482</v>
      </c>
      <c r="D203" s="223" t="n">
        <v>6612900</v>
      </c>
      <c r="E203" s="273"/>
    </row>
    <row r="204" customFormat="false" ht="12.75" hidden="false" customHeight="false" outlineLevel="0" collapsed="false">
      <c r="A204" s="201" t="s">
        <v>1438</v>
      </c>
      <c r="B204" s="201" t="s">
        <v>1481</v>
      </c>
      <c r="C204" s="201" t="s">
        <v>1482</v>
      </c>
      <c r="D204" s="223" t="n">
        <v>6630394</v>
      </c>
      <c r="E204" s="273"/>
    </row>
    <row r="205" customFormat="false" ht="12.75" hidden="false" customHeight="false" outlineLevel="0" collapsed="false">
      <c r="A205" s="201" t="s">
        <v>1438</v>
      </c>
      <c r="B205" s="201" t="s">
        <v>1502</v>
      </c>
      <c r="C205" s="201" t="s">
        <v>1503</v>
      </c>
      <c r="D205" s="223" t="n">
        <v>6657776</v>
      </c>
      <c r="E205" s="273"/>
    </row>
    <row r="206" customFormat="false" ht="12.75" hidden="false" customHeight="false" outlineLevel="0" collapsed="false">
      <c r="A206" s="201" t="s">
        <v>1438</v>
      </c>
      <c r="B206" s="201" t="s">
        <v>1484</v>
      </c>
      <c r="C206" s="201" t="s">
        <v>1485</v>
      </c>
      <c r="D206" s="223" t="n">
        <v>6660031</v>
      </c>
      <c r="E206" s="273"/>
    </row>
    <row r="207" customFormat="false" ht="12.75" hidden="false" customHeight="false" outlineLevel="0" collapsed="false">
      <c r="A207" s="201" t="s">
        <v>1438</v>
      </c>
      <c r="B207" s="201" t="s">
        <v>1502</v>
      </c>
      <c r="C207" s="201" t="s">
        <v>1503</v>
      </c>
      <c r="D207" s="223" t="n">
        <v>6664492</v>
      </c>
      <c r="E207" s="273"/>
    </row>
    <row r="208" customFormat="false" ht="12.75" hidden="false" customHeight="false" outlineLevel="0" collapsed="false">
      <c r="A208" s="201" t="s">
        <v>1438</v>
      </c>
      <c r="B208" s="201" t="s">
        <v>1502</v>
      </c>
      <c r="C208" s="201" t="s">
        <v>1503</v>
      </c>
      <c r="D208" s="223" t="n">
        <v>6674118</v>
      </c>
      <c r="E208" s="273"/>
    </row>
    <row r="209" customFormat="false" ht="12.75" hidden="false" customHeight="false" outlineLevel="0" collapsed="false">
      <c r="A209" s="201" t="s">
        <v>1438</v>
      </c>
      <c r="B209" s="201" t="s">
        <v>1512</v>
      </c>
      <c r="C209" s="201" t="s">
        <v>1524</v>
      </c>
      <c r="D209" s="223" t="n">
        <v>6677883</v>
      </c>
      <c r="E209" s="273"/>
    </row>
    <row r="210" customFormat="false" ht="12.75" hidden="false" customHeight="false" outlineLevel="0" collapsed="false">
      <c r="A210" s="201" t="s">
        <v>1438</v>
      </c>
      <c r="B210" s="201" t="s">
        <v>1512</v>
      </c>
      <c r="C210" s="201" t="s">
        <v>1524</v>
      </c>
      <c r="D210" s="223" t="n">
        <v>6678000</v>
      </c>
      <c r="E210" s="273"/>
    </row>
    <row r="211" customFormat="false" ht="12.75" hidden="false" customHeight="false" outlineLevel="0" collapsed="false">
      <c r="A211" s="201" t="s">
        <v>1438</v>
      </c>
      <c r="B211" s="201" t="s">
        <v>1512</v>
      </c>
      <c r="C211" s="201" t="s">
        <v>1525</v>
      </c>
      <c r="D211" s="223" t="n">
        <v>6687410</v>
      </c>
      <c r="E211" s="273"/>
    </row>
    <row r="212" customFormat="false" ht="12.75" hidden="false" customHeight="false" outlineLevel="0" collapsed="false">
      <c r="A212" s="201" t="s">
        <v>1438</v>
      </c>
      <c r="B212" s="201" t="s">
        <v>1512</v>
      </c>
      <c r="C212" s="201" t="s">
        <v>1525</v>
      </c>
      <c r="D212" s="223" t="n">
        <v>6689022</v>
      </c>
      <c r="E212" s="273"/>
    </row>
    <row r="213" customFormat="false" ht="12.75" hidden="false" customHeight="false" outlineLevel="0" collapsed="false">
      <c r="A213" s="201" t="s">
        <v>1438</v>
      </c>
      <c r="B213" s="201" t="s">
        <v>1512</v>
      </c>
      <c r="C213" s="201" t="s">
        <v>1525</v>
      </c>
      <c r="D213" s="223" t="n">
        <v>6691664</v>
      </c>
      <c r="E213" s="273"/>
    </row>
    <row r="214" customFormat="false" ht="12.75" hidden="false" customHeight="false" outlineLevel="0" collapsed="false">
      <c r="A214" s="201" t="s">
        <v>1438</v>
      </c>
      <c r="B214" s="201" t="s">
        <v>1512</v>
      </c>
      <c r="C214" s="201" t="s">
        <v>1525</v>
      </c>
      <c r="D214" s="223" t="n">
        <v>6693276</v>
      </c>
      <c r="E214" s="273"/>
    </row>
    <row r="215" customFormat="false" ht="12.75" hidden="false" customHeight="false" outlineLevel="0" collapsed="false">
      <c r="A215" s="201" t="s">
        <v>1438</v>
      </c>
      <c r="B215" s="201" t="s">
        <v>1512</v>
      </c>
      <c r="C215" s="201" t="s">
        <v>1525</v>
      </c>
      <c r="D215" s="223" t="n">
        <v>6700169</v>
      </c>
      <c r="E215" s="273"/>
    </row>
    <row r="216" customFormat="false" ht="12.75" hidden="false" customHeight="false" outlineLevel="0" collapsed="false">
      <c r="A216" s="201" t="s">
        <v>1438</v>
      </c>
      <c r="B216" s="201" t="s">
        <v>1512</v>
      </c>
      <c r="C216" s="201" t="s">
        <v>1525</v>
      </c>
      <c r="D216" s="223" t="n">
        <v>6701781</v>
      </c>
      <c r="E216" s="273"/>
    </row>
    <row r="217" customFormat="false" ht="12.75" hidden="false" customHeight="false" outlineLevel="0" collapsed="false">
      <c r="A217" s="201" t="s">
        <v>1438</v>
      </c>
      <c r="B217" s="201" t="s">
        <v>1512</v>
      </c>
      <c r="C217" s="201" t="s">
        <v>1525</v>
      </c>
      <c r="D217" s="223" t="n">
        <v>6708471</v>
      </c>
      <c r="E217" s="273"/>
    </row>
    <row r="218" customFormat="false" ht="12.75" hidden="false" customHeight="false" outlineLevel="0" collapsed="false">
      <c r="A218" s="201" t="s">
        <v>1438</v>
      </c>
      <c r="B218" s="201" t="s">
        <v>1512</v>
      </c>
      <c r="C218" s="201" t="s">
        <v>1525</v>
      </c>
      <c r="D218" s="223" t="n">
        <v>6710083</v>
      </c>
      <c r="E218" s="273"/>
    </row>
    <row r="219" customFormat="false" ht="12.75" hidden="false" customHeight="false" outlineLevel="0" collapsed="false">
      <c r="A219" s="201" t="s">
        <v>1438</v>
      </c>
      <c r="B219" s="201" t="s">
        <v>1512</v>
      </c>
      <c r="C219" s="201" t="s">
        <v>1525</v>
      </c>
      <c r="D219" s="223" t="n">
        <v>6714768</v>
      </c>
      <c r="E219" s="273"/>
    </row>
    <row r="220" customFormat="false" ht="12.75" hidden="false" customHeight="false" outlineLevel="0" collapsed="false">
      <c r="A220" s="201" t="s">
        <v>1438</v>
      </c>
      <c r="B220" s="201" t="s">
        <v>1512</v>
      </c>
      <c r="C220" s="201" t="s">
        <v>1525</v>
      </c>
      <c r="D220" s="223" t="n">
        <v>6716380</v>
      </c>
      <c r="E220" s="273"/>
    </row>
    <row r="221" customFormat="false" ht="12.75" hidden="false" customHeight="false" outlineLevel="0" collapsed="false">
      <c r="A221" s="201" t="s">
        <v>1438</v>
      </c>
      <c r="B221" s="201" t="s">
        <v>1512</v>
      </c>
      <c r="C221" s="201" t="s">
        <v>1525</v>
      </c>
      <c r="D221" s="223" t="n">
        <v>6717992</v>
      </c>
      <c r="E221" s="273"/>
    </row>
    <row r="222" customFormat="false" ht="12.75" hidden="false" customHeight="false" outlineLevel="0" collapsed="false">
      <c r="A222" s="201" t="s">
        <v>1438</v>
      </c>
      <c r="B222" s="201" t="s">
        <v>1512</v>
      </c>
      <c r="C222" s="201" t="s">
        <v>1525</v>
      </c>
      <c r="D222" s="223" t="n">
        <v>6726970</v>
      </c>
      <c r="E222" s="273"/>
    </row>
    <row r="223" customFormat="false" ht="12.75" hidden="false" customHeight="false" outlineLevel="0" collapsed="false">
      <c r="A223" s="201" t="s">
        <v>1438</v>
      </c>
      <c r="B223" s="201" t="s">
        <v>1512</v>
      </c>
      <c r="C223" s="201" t="s">
        <v>1525</v>
      </c>
      <c r="D223" s="223" t="n">
        <v>6728582</v>
      </c>
      <c r="E223" s="273"/>
    </row>
    <row r="224" customFormat="false" ht="12.75" hidden="false" customHeight="false" outlineLevel="0" collapsed="false">
      <c r="A224" s="201" t="s">
        <v>1438</v>
      </c>
      <c r="B224" s="201" t="s">
        <v>1512</v>
      </c>
      <c r="C224" s="201" t="s">
        <v>1525</v>
      </c>
      <c r="D224" s="223" t="n">
        <v>6731338</v>
      </c>
      <c r="E224" s="273"/>
    </row>
    <row r="225" customFormat="false" ht="12.75" hidden="false" customHeight="false" outlineLevel="0" collapsed="false">
      <c r="A225" s="201" t="s">
        <v>1438</v>
      </c>
      <c r="B225" s="201" t="s">
        <v>1481</v>
      </c>
      <c r="C225" s="201" t="s">
        <v>1482</v>
      </c>
      <c r="D225" s="223" t="n">
        <v>6751157</v>
      </c>
      <c r="E225" s="273"/>
    </row>
    <row r="226" customFormat="false" ht="15" hidden="false" customHeight="false" outlineLevel="0" collapsed="false">
      <c r="A226" s="222" t="s">
        <v>1438</v>
      </c>
      <c r="B226" s="222"/>
      <c r="C226" s="222" t="s">
        <v>1250</v>
      </c>
      <c r="D226" s="229" t="n">
        <v>6751157</v>
      </c>
      <c r="E226" s="225"/>
    </row>
    <row r="227" customFormat="false" ht="12.75" hidden="false" customHeight="false" outlineLevel="0" collapsed="false">
      <c r="A227" s="201" t="s">
        <v>1526</v>
      </c>
      <c r="B227" s="201" t="s">
        <v>1528</v>
      </c>
      <c r="C227" s="201" t="s">
        <v>1529</v>
      </c>
      <c r="D227" s="223" t="n">
        <v>246317411</v>
      </c>
      <c r="E227" s="273"/>
    </row>
    <row r="228" customFormat="false" ht="15" hidden="false" customHeight="false" outlineLevel="0" collapsed="false">
      <c r="A228" s="222" t="s">
        <v>1526</v>
      </c>
      <c r="B228" s="222"/>
      <c r="C228" s="222" t="s">
        <v>1250</v>
      </c>
      <c r="D228" s="229" t="n">
        <v>246317411</v>
      </c>
      <c r="E228" s="225"/>
    </row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>
      <c r="D231" s="279" t="n">
        <f aca="false">SUM(D13,D226,D228,)</f>
        <v>254577798</v>
      </c>
    </row>
  </sheetData>
  <sheetProtection sheet="true" password="cece" objects="true" scenarios="true" selectLockedCells="true" selectUnlockedCells="true"/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41"/>
    <col collapsed="false" customWidth="true" hidden="false" outlineLevel="0" max="3" min="3" style="0" width="25.28"/>
    <col collapsed="false" customWidth="true" hidden="false" outlineLevel="0" max="4" min="4" style="0" width="12.85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3.28"/>
    <col collapsed="false" customWidth="true" hidden="false" outlineLevel="0" max="9" min="9" style="0" width="13.99"/>
  </cols>
  <sheetData>
    <row r="1" customFormat="false" ht="15.75" hidden="false" customHeight="false" outlineLevel="0" collapsed="false">
      <c r="A1" s="199" t="s">
        <v>1230</v>
      </c>
      <c r="B1" s="199"/>
      <c r="C1" s="199"/>
      <c r="D1" s="199"/>
      <c r="E1" s="199"/>
      <c r="F1" s="199"/>
      <c r="G1" s="199"/>
      <c r="H1" s="199"/>
    </row>
    <row r="2" customFormat="false" ht="12.75" hidden="false" customHeight="false" outlineLevel="0" collapsed="false">
      <c r="A2" s="201" t="s">
        <v>1187</v>
      </c>
      <c r="H2" s="221"/>
    </row>
    <row r="3" customFormat="false" ht="12.75" hidden="false" customHeight="false" outlineLevel="0" collapsed="false">
      <c r="A3" s="201" t="s">
        <v>1188</v>
      </c>
      <c r="H3" s="221"/>
    </row>
    <row r="4" customFormat="false" ht="12.75" hidden="false" customHeight="false" outlineLevel="0" collapsed="false">
      <c r="A4" s="201"/>
      <c r="H4" s="221"/>
    </row>
    <row r="5" customFormat="false" ht="12.75" hidden="false" customHeight="false" outlineLevel="0" collapsed="false">
      <c r="H5" s="221"/>
    </row>
    <row r="6" customFormat="false" ht="12.75" hidden="false" customHeight="false" outlineLevel="0" collapsed="false">
      <c r="H6" s="221"/>
    </row>
    <row r="7" customFormat="false" ht="12.75" hidden="false" customHeight="false" outlineLevel="0" collapsed="false">
      <c r="B7" s="201"/>
    </row>
    <row r="8" customFormat="false" ht="29.45" hidden="false" customHeight="true" outlineLevel="0" collapsed="false">
      <c r="A8" s="0" t="s">
        <v>1231</v>
      </c>
      <c r="B8" s="203"/>
      <c r="C8" s="203" t="s">
        <v>1232</v>
      </c>
      <c r="D8" s="203" t="s">
        <v>1233</v>
      </c>
      <c r="E8" s="203" t="s">
        <v>1234</v>
      </c>
      <c r="F8" s="203" t="s">
        <v>1235</v>
      </c>
      <c r="G8" s="203" t="s">
        <v>1236</v>
      </c>
      <c r="H8" s="203" t="s">
        <v>1190</v>
      </c>
    </row>
    <row r="9" customFormat="false" ht="15" hidden="false" customHeight="false" outlineLevel="0" collapsed="false">
      <c r="A9" s="222" t="s">
        <v>416</v>
      </c>
      <c r="B9" s="201"/>
      <c r="C9" s="201"/>
      <c r="D9" s="201"/>
      <c r="E9" s="201"/>
      <c r="F9" s="223"/>
      <c r="G9" s="223"/>
      <c r="H9" s="223"/>
    </row>
    <row r="10" customFormat="false" ht="12.75" hidden="false" customHeight="false" outlineLevel="0" collapsed="false">
      <c r="B10" s="224" t="s">
        <v>1173</v>
      </c>
      <c r="C10" s="224"/>
      <c r="D10" s="201" t="s">
        <v>1237</v>
      </c>
      <c r="E10" s="201" t="s">
        <v>1238</v>
      </c>
      <c r="F10" s="223" t="n">
        <v>0</v>
      </c>
      <c r="G10" s="223" t="n">
        <v>4905295</v>
      </c>
      <c r="H10" s="223" t="n">
        <v>47441113</v>
      </c>
    </row>
    <row r="11" customFormat="false" ht="12.75" hidden="false" customHeight="false" outlineLevel="0" collapsed="false">
      <c r="B11" s="224" t="s">
        <v>1173</v>
      </c>
      <c r="C11" s="224"/>
      <c r="D11" s="201" t="s">
        <v>1239</v>
      </c>
      <c r="E11" s="201" t="s">
        <v>1240</v>
      </c>
      <c r="F11" s="223" t="n">
        <v>4905295</v>
      </c>
      <c r="G11" s="223" t="n">
        <v>0</v>
      </c>
      <c r="H11" s="223" t="n">
        <v>42535818</v>
      </c>
    </row>
    <row r="12" customFormat="false" ht="12.75" hidden="false" customHeight="false" outlineLevel="0" collapsed="false">
      <c r="B12" s="224" t="s">
        <v>1173</v>
      </c>
      <c r="C12" s="224"/>
      <c r="D12" s="201" t="s">
        <v>1241</v>
      </c>
      <c r="E12" s="201" t="s">
        <v>1242</v>
      </c>
      <c r="F12" s="223" t="n">
        <v>21267909</v>
      </c>
      <c r="G12" s="223" t="n">
        <v>0</v>
      </c>
      <c r="H12" s="223" t="n">
        <v>21267909</v>
      </c>
    </row>
    <row r="13" customFormat="false" ht="12.75" hidden="false" customHeight="false" outlineLevel="0" collapsed="false">
      <c r="B13" s="224" t="s">
        <v>1173</v>
      </c>
      <c r="C13" s="224"/>
      <c r="D13" s="201" t="s">
        <v>1243</v>
      </c>
      <c r="E13" s="201" t="s">
        <v>1244</v>
      </c>
      <c r="F13" s="223" t="n">
        <v>21267909</v>
      </c>
      <c r="G13" s="223" t="n">
        <v>0</v>
      </c>
      <c r="H13" s="223" t="n">
        <v>0</v>
      </c>
    </row>
    <row r="14" customFormat="false" ht="12.75" hidden="false" customHeight="false" outlineLevel="0" collapsed="false">
      <c r="B14" s="224" t="s">
        <v>1245</v>
      </c>
      <c r="C14" s="224"/>
      <c r="D14" s="201" t="s">
        <v>1246</v>
      </c>
      <c r="E14" s="201" t="s">
        <v>1247</v>
      </c>
      <c r="F14" s="223" t="n">
        <v>0</v>
      </c>
      <c r="G14" s="223" t="n">
        <v>51800</v>
      </c>
      <c r="H14" s="223" t="n">
        <v>51800</v>
      </c>
    </row>
    <row r="15" customFormat="false" ht="12.75" hidden="false" customHeight="false" outlineLevel="0" collapsed="false">
      <c r="B15" s="224" t="s">
        <v>1248</v>
      </c>
      <c r="C15" s="224"/>
      <c r="D15" s="201"/>
      <c r="E15" s="201" t="s">
        <v>1249</v>
      </c>
      <c r="F15" s="223" t="n">
        <v>0</v>
      </c>
      <c r="G15" s="223" t="n">
        <v>950000</v>
      </c>
      <c r="H15" s="223" t="n">
        <v>1001800</v>
      </c>
    </row>
    <row r="16" customFormat="false" ht="15" hidden="false" customHeight="true" outlineLevel="0" collapsed="false">
      <c r="C16" s="222"/>
      <c r="D16" s="222"/>
      <c r="E16" s="222" t="s">
        <v>1250</v>
      </c>
      <c r="F16" s="227" t="n">
        <v>47441113</v>
      </c>
      <c r="G16" s="227" t="n">
        <v>48442913</v>
      </c>
      <c r="H16" s="228" t="n">
        <v>1001800</v>
      </c>
    </row>
    <row r="17" customFormat="false" ht="15" hidden="false" customHeight="true" outlineLevel="0" collapsed="false">
      <c r="B17" s="222"/>
      <c r="C17" s="222"/>
      <c r="D17" s="222"/>
      <c r="E17" s="222"/>
      <c r="F17" s="227"/>
      <c r="G17" s="227"/>
      <c r="H17" s="229"/>
    </row>
    <row r="18" customFormat="false" ht="15" hidden="false" customHeight="true" outlineLevel="0" collapsed="false">
      <c r="A18" s="230" t="n">
        <v>4541</v>
      </c>
    </row>
    <row r="19" customFormat="false" ht="15" hidden="false" customHeight="false" outlineLevel="0" collapsed="false">
      <c r="A19" s="203" t="s">
        <v>1251</v>
      </c>
      <c r="B19" s="203" t="s">
        <v>1252</v>
      </c>
      <c r="C19" s="203" t="s">
        <v>1233</v>
      </c>
      <c r="D19" s="203" t="s">
        <v>1253</v>
      </c>
      <c r="E19" s="203" t="s">
        <v>1254</v>
      </c>
      <c r="F19" s="203" t="s">
        <v>1235</v>
      </c>
      <c r="G19" s="203" t="s">
        <v>1236</v>
      </c>
      <c r="H19" s="203" t="s">
        <v>1255</v>
      </c>
      <c r="I19" s="203" t="s">
        <v>1255</v>
      </c>
    </row>
    <row r="20" customFormat="false" ht="12.75" hidden="false" customHeight="false" outlineLevel="0" collapsed="false">
      <c r="A20" s="201"/>
      <c r="B20" s="201"/>
      <c r="C20" s="201"/>
      <c r="D20" s="221"/>
      <c r="E20" s="201"/>
      <c r="F20" s="205"/>
      <c r="G20" s="205"/>
      <c r="H20" s="205"/>
      <c r="I20" s="205"/>
    </row>
    <row r="21" customFormat="false" ht="12.75" hidden="false" customHeight="false" outlineLevel="0" collapsed="false">
      <c r="A21" s="206" t="s">
        <v>1256</v>
      </c>
      <c r="B21" s="206" t="s">
        <v>1257</v>
      </c>
      <c r="C21" s="206" t="s">
        <v>1258</v>
      </c>
      <c r="D21" s="232" t="n">
        <v>43375</v>
      </c>
      <c r="E21" s="206" t="s">
        <v>1259</v>
      </c>
      <c r="F21" s="207" t="n">
        <v>21590</v>
      </c>
      <c r="G21" s="207" t="n">
        <v>0</v>
      </c>
      <c r="H21" s="207" t="n">
        <v>-21590</v>
      </c>
      <c r="I21" s="207"/>
    </row>
    <row r="22" customFormat="false" ht="15" hidden="false" customHeight="true" outlineLevel="0" collapsed="false">
      <c r="A22" s="201"/>
      <c r="B22" s="201"/>
      <c r="C22" s="201"/>
      <c r="D22" s="231"/>
      <c r="E22" s="209" t="s">
        <v>1219</v>
      </c>
      <c r="F22" s="212" t="n">
        <f aca="false">SUM(F21)</f>
        <v>21590</v>
      </c>
      <c r="G22" s="212" t="n">
        <f aca="false">SUM(G21)</f>
        <v>0</v>
      </c>
      <c r="H22" s="212" t="n">
        <f aca="false">SUM(H21)</f>
        <v>-21590</v>
      </c>
      <c r="I22" s="212" t="n">
        <v>-21590</v>
      </c>
    </row>
    <row r="23" customFormat="false" ht="12.75" hidden="false" customHeight="false" outlineLevel="0" collapsed="false">
      <c r="A23" s="201"/>
      <c r="B23" s="201"/>
      <c r="C23" s="201"/>
      <c r="D23" s="231"/>
      <c r="E23" s="201"/>
      <c r="F23" s="205"/>
      <c r="G23" s="205"/>
      <c r="H23" s="205"/>
      <c r="I23" s="205"/>
    </row>
    <row r="24" customFormat="false" ht="12.75" hidden="false" customHeight="false" outlineLevel="0" collapsed="false">
      <c r="A24" s="206" t="s">
        <v>1260</v>
      </c>
      <c r="B24" s="206" t="s">
        <v>1261</v>
      </c>
      <c r="C24" s="206" t="s">
        <v>1262</v>
      </c>
      <c r="D24" s="232" t="n">
        <v>44915</v>
      </c>
      <c r="E24" s="206" t="s">
        <v>1259</v>
      </c>
      <c r="F24" s="207" t="n">
        <v>0</v>
      </c>
      <c r="G24" s="207" t="n">
        <v>1032510</v>
      </c>
      <c r="H24" s="207" t="n">
        <v>1032510</v>
      </c>
      <c r="I24" s="207"/>
    </row>
    <row r="25" customFormat="false" ht="15" hidden="false" customHeight="true" outlineLevel="0" collapsed="false">
      <c r="A25" s="201"/>
      <c r="B25" s="201"/>
      <c r="C25" s="201"/>
      <c r="D25" s="231"/>
      <c r="E25" s="209" t="s">
        <v>1219</v>
      </c>
      <c r="F25" s="212" t="n">
        <f aca="false">SUM(F24)</f>
        <v>0</v>
      </c>
      <c r="G25" s="212" t="n">
        <f aca="false">SUM(G24)</f>
        <v>1032510</v>
      </c>
      <c r="H25" s="212" t="n">
        <f aca="false">SUM(H24)</f>
        <v>1032510</v>
      </c>
      <c r="I25" s="212" t="n">
        <v>1032510</v>
      </c>
    </row>
    <row r="26" customFormat="false" ht="12.75" hidden="false" customHeight="false" outlineLevel="0" collapsed="false">
      <c r="A26" s="201"/>
      <c r="B26" s="201"/>
      <c r="C26" s="201"/>
      <c r="D26" s="231"/>
      <c r="E26" s="201"/>
      <c r="F26" s="205"/>
      <c r="G26" s="205"/>
      <c r="H26" s="205"/>
      <c r="I26" s="205"/>
    </row>
    <row r="27" customFormat="false" ht="12.75" hidden="false" customHeight="false" outlineLevel="0" collapsed="false">
      <c r="A27" s="206" t="s">
        <v>1263</v>
      </c>
      <c r="B27" s="206" t="s">
        <v>1264</v>
      </c>
      <c r="C27" s="206" t="s">
        <v>1265</v>
      </c>
      <c r="D27" s="233"/>
      <c r="E27" s="206" t="s">
        <v>1259</v>
      </c>
      <c r="F27" s="207" t="n">
        <v>210067</v>
      </c>
      <c r="G27" s="207" t="n">
        <v>0</v>
      </c>
      <c r="H27" s="207" t="n">
        <v>-210067</v>
      </c>
      <c r="I27" s="207"/>
    </row>
    <row r="28" customFormat="false" ht="15" hidden="false" customHeight="true" outlineLevel="0" collapsed="false">
      <c r="A28" s="201"/>
      <c r="B28" s="201"/>
      <c r="C28" s="201"/>
      <c r="D28" s="221"/>
      <c r="E28" s="209" t="s">
        <v>1219</v>
      </c>
      <c r="F28" s="212" t="n">
        <f aca="false">SUM(F27)</f>
        <v>210067</v>
      </c>
      <c r="G28" s="212" t="n">
        <f aca="false">SUM(G27)</f>
        <v>0</v>
      </c>
      <c r="H28" s="212" t="n">
        <f aca="false">SUM(H27)</f>
        <v>-210067</v>
      </c>
      <c r="I28" s="212" t="n">
        <v>-210067</v>
      </c>
    </row>
    <row r="29" customFormat="false" ht="12.75" hidden="false" customHeight="false" outlineLevel="0" collapsed="false">
      <c r="A29" s="201"/>
      <c r="B29" s="201"/>
      <c r="C29" s="201"/>
      <c r="D29" s="221"/>
      <c r="E29" s="201"/>
      <c r="F29" s="205"/>
      <c r="G29" s="205"/>
      <c r="H29" s="205"/>
      <c r="I29" s="205"/>
    </row>
    <row r="30" customFormat="false" ht="12.75" hidden="false" customHeight="false" outlineLevel="0" collapsed="false">
      <c r="A30" s="206" t="s">
        <v>1266</v>
      </c>
      <c r="B30" s="206" t="s">
        <v>1267</v>
      </c>
      <c r="C30" s="206" t="s">
        <v>1268</v>
      </c>
      <c r="D30" s="232" t="n">
        <v>44909</v>
      </c>
      <c r="E30" s="206" t="s">
        <v>1259</v>
      </c>
      <c r="F30" s="207" t="n">
        <v>0</v>
      </c>
      <c r="G30" s="207" t="n">
        <v>6915150</v>
      </c>
      <c r="H30" s="207" t="n">
        <v>6915150</v>
      </c>
      <c r="I30" s="207"/>
    </row>
    <row r="31" customFormat="false" ht="15" hidden="false" customHeight="true" outlineLevel="0" collapsed="false">
      <c r="A31" s="201"/>
      <c r="B31" s="201"/>
      <c r="C31" s="201"/>
      <c r="D31" s="231"/>
      <c r="E31" s="209" t="s">
        <v>1219</v>
      </c>
      <c r="F31" s="212" t="n">
        <f aca="false">SUM(F30)</f>
        <v>0</v>
      </c>
      <c r="G31" s="212" t="n">
        <f aca="false">SUM(G30)</f>
        <v>6915150</v>
      </c>
      <c r="H31" s="212" t="n">
        <f aca="false">SUM(H30)</f>
        <v>6915150</v>
      </c>
      <c r="I31" s="212" t="n">
        <v>6915150</v>
      </c>
    </row>
    <row r="32" customFormat="false" ht="12.75" hidden="false" customHeight="false" outlineLevel="0" collapsed="false">
      <c r="A32" s="201"/>
      <c r="B32" s="201"/>
      <c r="C32" s="201"/>
      <c r="D32" s="231"/>
      <c r="E32" s="201"/>
      <c r="F32" s="205"/>
      <c r="G32" s="205"/>
      <c r="H32" s="205"/>
      <c r="I32" s="205"/>
    </row>
    <row r="33" customFormat="false" ht="12.75" hidden="false" customHeight="false" outlineLevel="0" collapsed="false">
      <c r="A33" s="206" t="s">
        <v>1269</v>
      </c>
      <c r="B33" s="206" t="s">
        <v>1270</v>
      </c>
      <c r="C33" s="206" t="s">
        <v>1271</v>
      </c>
      <c r="D33" s="232" t="n">
        <v>44919</v>
      </c>
      <c r="E33" s="206" t="s">
        <v>1259</v>
      </c>
      <c r="F33" s="207" t="n">
        <v>0</v>
      </c>
      <c r="G33" s="207" t="n">
        <v>2898835</v>
      </c>
      <c r="H33" s="207" t="n">
        <v>2898835</v>
      </c>
      <c r="I33" s="207"/>
    </row>
    <row r="34" customFormat="false" ht="15" hidden="false" customHeight="true" outlineLevel="0" collapsed="false">
      <c r="A34" s="201"/>
      <c r="B34" s="201"/>
      <c r="C34" s="201"/>
      <c r="D34" s="231"/>
      <c r="E34" s="209" t="s">
        <v>1219</v>
      </c>
      <c r="F34" s="212" t="n">
        <f aca="false">SUM(F33)</f>
        <v>0</v>
      </c>
      <c r="G34" s="212" t="n">
        <f aca="false">SUM(G33)</f>
        <v>2898835</v>
      </c>
      <c r="H34" s="212" t="n">
        <f aca="false">SUM(H33)</f>
        <v>2898835</v>
      </c>
      <c r="I34" s="212" t="n">
        <v>2898835</v>
      </c>
    </row>
    <row r="35" customFormat="false" ht="12.75" hidden="false" customHeight="false" outlineLevel="0" collapsed="false">
      <c r="A35" s="201"/>
      <c r="B35" s="201"/>
      <c r="C35" s="201"/>
      <c r="D35" s="231"/>
      <c r="E35" s="201"/>
      <c r="F35" s="205"/>
      <c r="G35" s="205"/>
      <c r="H35" s="205"/>
      <c r="I35" s="205"/>
    </row>
    <row r="36" customFormat="false" ht="12.75" hidden="false" customHeight="false" outlineLevel="0" collapsed="false">
      <c r="A36" s="206" t="s">
        <v>1272</v>
      </c>
      <c r="B36" s="206" t="s">
        <v>1273</v>
      </c>
      <c r="C36" s="206" t="s">
        <v>1274</v>
      </c>
      <c r="D36" s="232" t="n">
        <v>44714</v>
      </c>
      <c r="E36" s="206" t="s">
        <v>1259</v>
      </c>
      <c r="F36" s="207" t="n">
        <v>0</v>
      </c>
      <c r="G36" s="207" t="n">
        <v>13800</v>
      </c>
      <c r="H36" s="207" t="n">
        <v>13800</v>
      </c>
      <c r="I36" s="207"/>
    </row>
    <row r="37" customFormat="false" ht="15" hidden="false" customHeight="true" outlineLevel="0" collapsed="false">
      <c r="A37" s="201"/>
      <c r="B37" s="201"/>
      <c r="C37" s="201"/>
      <c r="D37" s="231"/>
      <c r="E37" s="209" t="s">
        <v>1219</v>
      </c>
      <c r="F37" s="212" t="n">
        <f aca="false">SUM(F36)</f>
        <v>0</v>
      </c>
      <c r="G37" s="212" t="n">
        <f aca="false">SUM(G36)</f>
        <v>13800</v>
      </c>
      <c r="H37" s="212" t="n">
        <f aca="false">SUM(H36)</f>
        <v>13800</v>
      </c>
      <c r="I37" s="212" t="n">
        <v>13800</v>
      </c>
    </row>
    <row r="38" customFormat="false" ht="12.75" hidden="false" customHeight="false" outlineLevel="0" collapsed="false">
      <c r="A38" s="201"/>
      <c r="B38" s="201"/>
      <c r="C38" s="201"/>
      <c r="D38" s="231"/>
      <c r="E38" s="201"/>
      <c r="F38" s="205"/>
      <c r="G38" s="205"/>
      <c r="H38" s="205"/>
      <c r="I38" s="205"/>
    </row>
    <row r="39" customFormat="false" ht="12.75" hidden="false" customHeight="false" outlineLevel="0" collapsed="false">
      <c r="A39" s="206" t="s">
        <v>1275</v>
      </c>
      <c r="B39" s="206" t="s">
        <v>1276</v>
      </c>
      <c r="C39" s="206" t="s">
        <v>1277</v>
      </c>
      <c r="D39" s="232" t="n">
        <v>44914</v>
      </c>
      <c r="E39" s="206" t="s">
        <v>1259</v>
      </c>
      <c r="F39" s="207" t="n">
        <v>0</v>
      </c>
      <c r="G39" s="207" t="n">
        <v>84000</v>
      </c>
      <c r="H39" s="207" t="n">
        <v>84000</v>
      </c>
      <c r="I39" s="207"/>
    </row>
    <row r="40" customFormat="false" ht="15" hidden="false" customHeight="false" outlineLevel="0" collapsed="false">
      <c r="A40" s="201"/>
      <c r="B40" s="201"/>
      <c r="C40" s="201"/>
      <c r="D40" s="231"/>
      <c r="E40" s="209" t="s">
        <v>1219</v>
      </c>
      <c r="F40" s="212" t="n">
        <f aca="false">SUM(F39)</f>
        <v>0</v>
      </c>
      <c r="G40" s="212" t="n">
        <f aca="false">SUM(G39)</f>
        <v>84000</v>
      </c>
      <c r="H40" s="212" t="n">
        <f aca="false">SUM(H39)</f>
        <v>84000</v>
      </c>
      <c r="I40" s="212" t="n">
        <v>84000</v>
      </c>
    </row>
    <row r="41" customFormat="false" ht="12.75" hidden="false" customHeight="false" outlineLevel="0" collapsed="false">
      <c r="A41" s="201"/>
      <c r="B41" s="201"/>
      <c r="C41" s="201"/>
      <c r="D41" s="231"/>
      <c r="E41" s="201"/>
      <c r="F41" s="205"/>
      <c r="G41" s="205"/>
      <c r="H41" s="205"/>
      <c r="I41" s="205"/>
    </row>
    <row r="42" customFormat="false" ht="12.75" hidden="false" customHeight="false" outlineLevel="0" collapsed="false">
      <c r="A42" s="201" t="s">
        <v>1278</v>
      </c>
      <c r="B42" s="201" t="s">
        <v>1279</v>
      </c>
      <c r="C42" s="201" t="s">
        <v>1280</v>
      </c>
      <c r="D42" s="231" t="n">
        <v>44907</v>
      </c>
      <c r="E42" s="201" t="s">
        <v>1259</v>
      </c>
      <c r="F42" s="205" t="n">
        <v>0</v>
      </c>
      <c r="G42" s="205" t="n">
        <v>36894</v>
      </c>
      <c r="H42" s="205" t="n">
        <v>36894</v>
      </c>
      <c r="I42" s="205"/>
    </row>
    <row r="43" customFormat="false" ht="12.75" hidden="false" customHeight="false" outlineLevel="0" collapsed="false">
      <c r="A43" s="206" t="s">
        <v>1278</v>
      </c>
      <c r="B43" s="206" t="s">
        <v>1279</v>
      </c>
      <c r="C43" s="206" t="s">
        <v>1281</v>
      </c>
      <c r="D43" s="232" t="n">
        <v>44916</v>
      </c>
      <c r="E43" s="206" t="s">
        <v>1259</v>
      </c>
      <c r="F43" s="207" t="n">
        <v>0</v>
      </c>
      <c r="G43" s="207" t="n">
        <v>73457</v>
      </c>
      <c r="H43" s="207" t="n">
        <v>73457</v>
      </c>
      <c r="I43" s="207"/>
    </row>
    <row r="44" customFormat="false" ht="15" hidden="false" customHeight="true" outlineLevel="0" collapsed="false">
      <c r="A44" s="201"/>
      <c r="B44" s="201"/>
      <c r="C44" s="201"/>
      <c r="D44" s="231"/>
      <c r="E44" s="209" t="s">
        <v>1219</v>
      </c>
      <c r="F44" s="212" t="n">
        <f aca="false">SUM(F42:F43)</f>
        <v>0</v>
      </c>
      <c r="G44" s="212" t="n">
        <f aca="false">SUM(G42:G43)</f>
        <v>110351</v>
      </c>
      <c r="H44" s="212" t="n">
        <f aca="false">SUM(H42:H43)</f>
        <v>110351</v>
      </c>
      <c r="I44" s="212" t="n">
        <v>110351</v>
      </c>
    </row>
    <row r="45" customFormat="false" ht="12.75" hidden="false" customHeight="false" outlineLevel="0" collapsed="false">
      <c r="A45" s="201"/>
      <c r="B45" s="201"/>
      <c r="C45" s="201"/>
      <c r="D45" s="231"/>
      <c r="E45" s="201"/>
      <c r="F45" s="205"/>
      <c r="G45" s="205"/>
      <c r="H45" s="205"/>
      <c r="I45" s="205"/>
    </row>
    <row r="46" customFormat="false" ht="12.75" hidden="false" customHeight="false" outlineLevel="0" collapsed="false">
      <c r="A46" s="201" t="s">
        <v>1282</v>
      </c>
      <c r="B46" s="201" t="s">
        <v>1283</v>
      </c>
      <c r="C46" s="201" t="s">
        <v>1284</v>
      </c>
      <c r="D46" s="231" t="n">
        <v>42390</v>
      </c>
      <c r="E46" s="201" t="s">
        <v>1259</v>
      </c>
      <c r="F46" s="205" t="n">
        <v>3650</v>
      </c>
      <c r="G46" s="205" t="n">
        <v>0</v>
      </c>
      <c r="H46" s="205" t="n">
        <v>-3650</v>
      </c>
      <c r="I46" s="205"/>
    </row>
    <row r="47" customFormat="false" ht="15" hidden="false" customHeight="true" outlineLevel="0" collapsed="false">
      <c r="A47" s="206" t="s">
        <v>1282</v>
      </c>
      <c r="B47" s="206" t="s">
        <v>1283</v>
      </c>
      <c r="C47" s="206" t="s">
        <v>1285</v>
      </c>
      <c r="D47" s="232" t="n">
        <v>44908</v>
      </c>
      <c r="E47" s="206" t="s">
        <v>1259</v>
      </c>
      <c r="F47" s="207" t="n">
        <v>0</v>
      </c>
      <c r="G47" s="207" t="n">
        <v>301424</v>
      </c>
      <c r="H47" s="207" t="n">
        <v>301424</v>
      </c>
      <c r="I47" s="207"/>
    </row>
    <row r="48" customFormat="false" ht="15" hidden="false" customHeight="false" outlineLevel="0" collapsed="false">
      <c r="A48" s="201"/>
      <c r="B48" s="201"/>
      <c r="C48" s="201"/>
      <c r="D48" s="231"/>
      <c r="E48" s="209" t="s">
        <v>1219</v>
      </c>
      <c r="F48" s="212" t="n">
        <f aca="false">SUM(F46:F47)</f>
        <v>3650</v>
      </c>
      <c r="G48" s="212" t="n">
        <f aca="false">SUM(G46:G47)</f>
        <v>301424</v>
      </c>
      <c r="H48" s="212" t="n">
        <f aca="false">SUM(H46:H47)</f>
        <v>297774</v>
      </c>
      <c r="I48" s="212" t="n">
        <v>297774</v>
      </c>
    </row>
    <row r="49" customFormat="false" ht="12.75" hidden="false" customHeight="false" outlineLevel="0" collapsed="false">
      <c r="A49" s="201"/>
      <c r="B49" s="201"/>
      <c r="C49" s="201"/>
      <c r="D49" s="231"/>
      <c r="E49" s="201"/>
      <c r="F49" s="205"/>
      <c r="G49" s="205"/>
      <c r="H49" s="205"/>
      <c r="I49" s="205"/>
    </row>
    <row r="50" customFormat="false" ht="12.75" hidden="false" customHeight="false" outlineLevel="0" collapsed="false">
      <c r="A50" s="201" t="s">
        <v>1286</v>
      </c>
      <c r="B50" s="201" t="s">
        <v>1287</v>
      </c>
      <c r="C50" s="201" t="s">
        <v>1288</v>
      </c>
      <c r="D50" s="231" t="n">
        <v>44587</v>
      </c>
      <c r="E50" s="201" t="s">
        <v>1259</v>
      </c>
      <c r="F50" s="205" t="n">
        <v>1889</v>
      </c>
      <c r="G50" s="205" t="n">
        <v>0</v>
      </c>
      <c r="H50" s="205" t="n">
        <v>-1889</v>
      </c>
      <c r="I50" s="205"/>
    </row>
    <row r="51" customFormat="false" ht="15" hidden="false" customHeight="false" outlineLevel="0" collapsed="false">
      <c r="A51" s="201"/>
      <c r="B51" s="201"/>
      <c r="C51" s="201"/>
      <c r="D51" s="231"/>
      <c r="E51" s="209" t="s">
        <v>1219</v>
      </c>
      <c r="F51" s="212" t="n">
        <f aca="false">SUM(F50:F50)</f>
        <v>1889</v>
      </c>
      <c r="G51" s="212" t="n">
        <f aca="false">SUM(G50:G50)</f>
        <v>0</v>
      </c>
      <c r="H51" s="212" t="n">
        <f aca="false">SUM(H50:H50)</f>
        <v>-1889</v>
      </c>
      <c r="I51" s="212" t="n">
        <v>-1889</v>
      </c>
    </row>
    <row r="52" customFormat="false" ht="15" hidden="false" customHeight="true" outlineLevel="0" collapsed="false">
      <c r="A52" s="201"/>
      <c r="B52" s="201"/>
      <c r="C52" s="201"/>
      <c r="D52" s="231"/>
      <c r="E52" s="201"/>
      <c r="F52" s="205"/>
      <c r="G52" s="205"/>
      <c r="H52" s="205"/>
      <c r="I52" s="205"/>
    </row>
    <row r="53" customFormat="false" ht="12.75" hidden="false" customHeight="false" outlineLevel="0" collapsed="false">
      <c r="A53" s="201" t="s">
        <v>1289</v>
      </c>
      <c r="B53" s="201" t="s">
        <v>1290</v>
      </c>
      <c r="C53" s="201" t="s">
        <v>1291</v>
      </c>
      <c r="D53" s="231" t="n">
        <v>44431</v>
      </c>
      <c r="E53" s="201" t="s">
        <v>1259</v>
      </c>
      <c r="F53" s="205" t="n">
        <v>16803</v>
      </c>
      <c r="G53" s="205" t="n">
        <v>0</v>
      </c>
      <c r="H53" s="205" t="n">
        <v>-16803</v>
      </c>
      <c r="I53" s="205"/>
    </row>
    <row r="54" customFormat="false" ht="12.75" hidden="false" customHeight="false" outlineLevel="0" collapsed="false">
      <c r="A54" s="201" t="s">
        <v>1289</v>
      </c>
      <c r="B54" s="201" t="s">
        <v>1290</v>
      </c>
      <c r="C54" s="201" t="s">
        <v>1292</v>
      </c>
      <c r="D54" s="231" t="n">
        <v>44455</v>
      </c>
      <c r="E54" s="201" t="s">
        <v>1259</v>
      </c>
      <c r="F54" s="205" t="n">
        <v>16344</v>
      </c>
      <c r="G54" s="205" t="n">
        <v>0</v>
      </c>
      <c r="H54" s="205" t="n">
        <v>-16344</v>
      </c>
      <c r="I54" s="205"/>
    </row>
    <row r="55" customFormat="false" ht="15" hidden="false" customHeight="true" outlineLevel="0" collapsed="false">
      <c r="A55" s="206" t="s">
        <v>1289</v>
      </c>
      <c r="B55" s="206" t="s">
        <v>1290</v>
      </c>
      <c r="C55" s="206" t="s">
        <v>1293</v>
      </c>
      <c r="D55" s="232" t="n">
        <v>44484</v>
      </c>
      <c r="E55" s="206" t="s">
        <v>1259</v>
      </c>
      <c r="F55" s="207" t="n">
        <v>16368</v>
      </c>
      <c r="G55" s="207" t="n">
        <v>0</v>
      </c>
      <c r="H55" s="207" t="n">
        <v>-16368</v>
      </c>
      <c r="I55" s="207"/>
    </row>
    <row r="56" customFormat="false" ht="15" hidden="false" customHeight="false" outlineLevel="0" collapsed="false">
      <c r="A56" s="201"/>
      <c r="B56" s="201"/>
      <c r="C56" s="201"/>
      <c r="D56" s="231"/>
      <c r="E56" s="209" t="s">
        <v>1219</v>
      </c>
      <c r="F56" s="212" t="n">
        <f aca="false">SUM(F53:F55)</f>
        <v>49515</v>
      </c>
      <c r="G56" s="212" t="n">
        <f aca="false">SUM(G53:G55)</f>
        <v>0</v>
      </c>
      <c r="H56" s="212" t="n">
        <f aca="false">SUM(H53:H55)</f>
        <v>-49515</v>
      </c>
      <c r="I56" s="212" t="n">
        <v>-49515</v>
      </c>
    </row>
    <row r="57" customFormat="false" ht="12.75" hidden="false" customHeight="false" outlineLevel="0" collapsed="false">
      <c r="A57" s="201"/>
      <c r="B57" s="201"/>
      <c r="C57" s="201"/>
      <c r="D57" s="231"/>
      <c r="E57" s="201"/>
      <c r="F57" s="205"/>
      <c r="G57" s="205"/>
      <c r="H57" s="205"/>
      <c r="I57" s="205"/>
    </row>
    <row r="58" customFormat="false" ht="15" hidden="false" customHeight="true" outlineLevel="0" collapsed="false">
      <c r="A58" s="201" t="s">
        <v>1294</v>
      </c>
      <c r="B58" s="201" t="s">
        <v>1295</v>
      </c>
      <c r="C58" s="201" t="s">
        <v>1296</v>
      </c>
      <c r="D58" s="231" t="n">
        <v>44918</v>
      </c>
      <c r="E58" s="201" t="s">
        <v>1259</v>
      </c>
      <c r="F58" s="205" t="n">
        <v>0</v>
      </c>
      <c r="G58" s="205" t="n">
        <v>27300</v>
      </c>
      <c r="H58" s="205" t="n">
        <v>27300</v>
      </c>
      <c r="I58" s="205"/>
    </row>
    <row r="59" customFormat="false" ht="15" hidden="false" customHeight="false" outlineLevel="0" collapsed="false">
      <c r="A59" s="234" t="s">
        <v>1294</v>
      </c>
      <c r="B59" s="234" t="s">
        <v>1295</v>
      </c>
      <c r="C59" s="234" t="s">
        <v>1297</v>
      </c>
      <c r="D59" s="235" t="n">
        <v>44918</v>
      </c>
      <c r="E59" s="234" t="s">
        <v>1259</v>
      </c>
      <c r="F59" s="236" t="n">
        <v>0</v>
      </c>
      <c r="G59" s="236" t="n">
        <v>46590</v>
      </c>
      <c r="H59" s="236" t="n">
        <v>46590</v>
      </c>
      <c r="I59" s="236"/>
    </row>
    <row r="60" customFormat="false" ht="15" hidden="false" customHeight="false" outlineLevel="0" collapsed="false">
      <c r="A60" s="201"/>
      <c r="B60" s="201"/>
      <c r="C60" s="201"/>
      <c r="D60" s="231"/>
      <c r="E60" s="209" t="s">
        <v>1219</v>
      </c>
      <c r="F60" s="212" t="n">
        <f aca="false">SUM(F58:F59)</f>
        <v>0</v>
      </c>
      <c r="G60" s="212" t="n">
        <f aca="false">SUM(G58:G59)</f>
        <v>73890</v>
      </c>
      <c r="H60" s="212" t="n">
        <f aca="false">SUM(H58:H59)</f>
        <v>73890</v>
      </c>
      <c r="I60" s="212" t="n">
        <v>73890</v>
      </c>
    </row>
    <row r="61" customFormat="false" ht="15" hidden="false" customHeight="true" outlineLevel="0" collapsed="false">
      <c r="A61" s="201"/>
      <c r="B61" s="201"/>
      <c r="C61" s="201"/>
      <c r="D61" s="231"/>
      <c r="E61" s="201"/>
      <c r="F61" s="205"/>
      <c r="G61" s="205"/>
      <c r="H61" s="205"/>
      <c r="I61" s="205"/>
    </row>
    <row r="62" customFormat="false" ht="12.75" hidden="false" customHeight="false" outlineLevel="0" collapsed="false">
      <c r="A62" s="201"/>
      <c r="B62" s="201"/>
      <c r="C62" s="201"/>
      <c r="D62" s="221"/>
      <c r="E62" s="201"/>
      <c r="F62" s="205"/>
      <c r="G62" s="205"/>
      <c r="H62" s="205"/>
      <c r="I62" s="205"/>
    </row>
    <row r="63" customFormat="false" ht="12.75" hidden="false" customHeight="false" outlineLevel="0" collapsed="false">
      <c r="A63" s="201" t="s">
        <v>1298</v>
      </c>
      <c r="B63" s="201" t="s">
        <v>1299</v>
      </c>
      <c r="C63" s="201" t="s">
        <v>1300</v>
      </c>
      <c r="D63" s="231" t="n">
        <v>44677</v>
      </c>
      <c r="E63" s="201" t="s">
        <v>1259</v>
      </c>
      <c r="F63" s="205" t="n">
        <v>0</v>
      </c>
      <c r="G63" s="205" t="n">
        <v>38500</v>
      </c>
      <c r="H63" s="205" t="n">
        <v>38500</v>
      </c>
      <c r="I63" s="205"/>
    </row>
    <row r="64" customFormat="false" ht="12.75" hidden="false" customHeight="false" outlineLevel="0" collapsed="false">
      <c r="A64" s="206" t="s">
        <v>1298</v>
      </c>
      <c r="B64" s="206" t="s">
        <v>1299</v>
      </c>
      <c r="C64" s="206" t="s">
        <v>1301</v>
      </c>
      <c r="D64" s="232" t="n">
        <v>44926</v>
      </c>
      <c r="E64" s="206" t="s">
        <v>1259</v>
      </c>
      <c r="F64" s="207" t="n">
        <v>0</v>
      </c>
      <c r="G64" s="207" t="n">
        <v>3323767</v>
      </c>
      <c r="H64" s="207" t="n">
        <v>3323767</v>
      </c>
      <c r="I64" s="207"/>
    </row>
    <row r="65" customFormat="false" ht="15" hidden="false" customHeight="false" outlineLevel="0" collapsed="false">
      <c r="A65" s="201"/>
      <c r="B65" s="201"/>
      <c r="C65" s="201"/>
      <c r="D65" s="231"/>
      <c r="E65" s="209" t="s">
        <v>1219</v>
      </c>
      <c r="F65" s="212" t="n">
        <f aca="false">SUM(F63:F64)</f>
        <v>0</v>
      </c>
      <c r="G65" s="212" t="n">
        <f aca="false">SUM(G63:G64)</f>
        <v>3362267</v>
      </c>
      <c r="H65" s="212" t="n">
        <f aca="false">SUM(H63:H64)</f>
        <v>3362267</v>
      </c>
      <c r="I65" s="212" t="n">
        <v>3362267</v>
      </c>
    </row>
    <row r="66" customFormat="false" ht="12.75" hidden="false" customHeight="false" outlineLevel="0" collapsed="false">
      <c r="A66" s="201"/>
      <c r="B66" s="201"/>
      <c r="C66" s="201"/>
      <c r="D66" s="231"/>
      <c r="E66" s="201"/>
      <c r="F66" s="205"/>
      <c r="G66" s="205"/>
      <c r="H66" s="205"/>
      <c r="I66" s="205"/>
    </row>
    <row r="67" customFormat="false" ht="12.75" hidden="false" customHeight="false" outlineLevel="0" collapsed="false">
      <c r="A67" s="206" t="s">
        <v>1302</v>
      </c>
      <c r="B67" s="206" t="s">
        <v>1303</v>
      </c>
      <c r="C67" s="206" t="s">
        <v>1304</v>
      </c>
      <c r="D67" s="232" t="n">
        <v>44916</v>
      </c>
      <c r="E67" s="206" t="s">
        <v>1259</v>
      </c>
      <c r="F67" s="207" t="n">
        <v>0</v>
      </c>
      <c r="G67" s="207" t="n">
        <v>209040</v>
      </c>
      <c r="H67" s="207" t="n">
        <v>209040</v>
      </c>
      <c r="I67" s="207"/>
    </row>
    <row r="68" customFormat="false" ht="15" hidden="false" customHeight="false" outlineLevel="0" collapsed="false">
      <c r="A68" s="201"/>
      <c r="B68" s="201"/>
      <c r="C68" s="201"/>
      <c r="D68" s="231"/>
      <c r="E68" s="209" t="s">
        <v>1219</v>
      </c>
      <c r="F68" s="212" t="n">
        <f aca="false">SUM(F67)</f>
        <v>0</v>
      </c>
      <c r="G68" s="212" t="n">
        <f aca="false">SUM(G67)</f>
        <v>209040</v>
      </c>
      <c r="H68" s="212" t="n">
        <f aca="false">SUM(H67)</f>
        <v>209040</v>
      </c>
      <c r="I68" s="212" t="n">
        <v>209040</v>
      </c>
    </row>
    <row r="69" customFormat="false" ht="12.75" hidden="false" customHeight="false" outlineLevel="0" collapsed="false">
      <c r="A69" s="201"/>
      <c r="B69" s="201"/>
      <c r="C69" s="201"/>
      <c r="D69" s="231"/>
      <c r="E69" s="201"/>
      <c r="F69" s="205"/>
      <c r="G69" s="205"/>
      <c r="H69" s="205"/>
      <c r="I69" s="205"/>
    </row>
    <row r="70" customFormat="false" ht="12.75" hidden="false" customHeight="false" outlineLevel="0" collapsed="false">
      <c r="A70" s="206" t="s">
        <v>1305</v>
      </c>
      <c r="B70" s="206" t="s">
        <v>1306</v>
      </c>
      <c r="C70" s="206" t="s">
        <v>1307</v>
      </c>
      <c r="D70" s="233"/>
      <c r="E70" s="206" t="s">
        <v>1259</v>
      </c>
      <c r="F70" s="207" t="n">
        <v>39942</v>
      </c>
      <c r="G70" s="207" t="n">
        <v>0</v>
      </c>
      <c r="H70" s="207" t="n">
        <v>-39942</v>
      </c>
      <c r="I70" s="207"/>
    </row>
    <row r="71" customFormat="false" ht="15" hidden="false" customHeight="false" outlineLevel="0" collapsed="false">
      <c r="A71" s="201"/>
      <c r="B71" s="201"/>
      <c r="C71" s="201"/>
      <c r="D71" s="221"/>
      <c r="E71" s="209" t="s">
        <v>1219</v>
      </c>
      <c r="F71" s="212" t="n">
        <f aca="false">SUM(F70)</f>
        <v>39942</v>
      </c>
      <c r="G71" s="212" t="n">
        <f aca="false">SUM(G70)</f>
        <v>0</v>
      </c>
      <c r="H71" s="212" t="n">
        <f aca="false">SUM(H70)</f>
        <v>-39942</v>
      </c>
      <c r="I71" s="212" t="n">
        <v>-39942</v>
      </c>
    </row>
    <row r="72" customFormat="false" ht="12.75" hidden="false" customHeight="false" outlineLevel="0" collapsed="false">
      <c r="A72" s="201"/>
      <c r="B72" s="201"/>
      <c r="C72" s="201"/>
      <c r="D72" s="221"/>
      <c r="E72" s="201"/>
      <c r="F72" s="205"/>
      <c r="G72" s="205"/>
      <c r="H72" s="205"/>
      <c r="I72" s="205"/>
    </row>
    <row r="73" customFormat="false" ht="12.75" hidden="false" customHeight="false" outlineLevel="0" collapsed="false">
      <c r="A73" s="206" t="s">
        <v>1308</v>
      </c>
      <c r="B73" s="206" t="s">
        <v>1309</v>
      </c>
      <c r="C73" s="206" t="s">
        <v>1310</v>
      </c>
      <c r="D73" s="232" t="n">
        <v>44923</v>
      </c>
      <c r="E73" s="206" t="s">
        <v>1259</v>
      </c>
      <c r="F73" s="207" t="n">
        <v>0</v>
      </c>
      <c r="G73" s="207" t="n">
        <v>111464</v>
      </c>
      <c r="H73" s="207" t="n">
        <v>111464</v>
      </c>
      <c r="I73" s="207"/>
    </row>
    <row r="74" customFormat="false" ht="15" hidden="false" customHeight="false" outlineLevel="0" collapsed="false">
      <c r="A74" s="201"/>
      <c r="B74" s="201"/>
      <c r="C74" s="201"/>
      <c r="D74" s="231"/>
      <c r="E74" s="209" t="s">
        <v>1219</v>
      </c>
      <c r="F74" s="212" t="n">
        <f aca="false">SUM(F73)</f>
        <v>0</v>
      </c>
      <c r="G74" s="212" t="n">
        <f aca="false">SUM(G73)</f>
        <v>111464</v>
      </c>
      <c r="H74" s="212" t="n">
        <f aca="false">SUM(H73)</f>
        <v>111464</v>
      </c>
      <c r="I74" s="212" t="n">
        <v>111464</v>
      </c>
    </row>
    <row r="75" customFormat="false" ht="12.75" hidden="false" customHeight="false" outlineLevel="0" collapsed="false">
      <c r="A75" s="201"/>
      <c r="B75" s="201"/>
      <c r="C75" s="201"/>
      <c r="D75" s="231"/>
      <c r="E75" s="201"/>
      <c r="F75" s="205"/>
      <c r="G75" s="205"/>
      <c r="H75" s="205"/>
      <c r="I75" s="205"/>
    </row>
    <row r="76" customFormat="false" ht="15" hidden="false" customHeight="true" outlineLevel="0" collapsed="false">
      <c r="A76" s="206" t="s">
        <v>1311</v>
      </c>
      <c r="B76" s="206" t="s">
        <v>1312</v>
      </c>
      <c r="C76" s="206" t="s">
        <v>1313</v>
      </c>
      <c r="D76" s="233"/>
      <c r="E76" s="206" t="s">
        <v>1259</v>
      </c>
      <c r="F76" s="207" t="n">
        <v>220000</v>
      </c>
      <c r="G76" s="207" t="n">
        <v>0</v>
      </c>
      <c r="H76" s="207" t="n">
        <v>-220000</v>
      </c>
      <c r="I76" s="207"/>
    </row>
    <row r="77" customFormat="false" ht="15" hidden="false" customHeight="false" outlineLevel="0" collapsed="false">
      <c r="A77" s="201"/>
      <c r="B77" s="201"/>
      <c r="C77" s="201"/>
      <c r="D77" s="221"/>
      <c r="E77" s="209" t="s">
        <v>1219</v>
      </c>
      <c r="F77" s="212" t="n">
        <f aca="false">SUM(F76)</f>
        <v>220000</v>
      </c>
      <c r="G77" s="212" t="n">
        <f aca="false">SUM(G76)</f>
        <v>0</v>
      </c>
      <c r="H77" s="212" t="n">
        <f aca="false">SUM(H76)</f>
        <v>-220000</v>
      </c>
      <c r="I77" s="212" t="n">
        <v>-220000</v>
      </c>
    </row>
    <row r="78" customFormat="false" ht="12.75" hidden="false" customHeight="false" outlineLevel="0" collapsed="false">
      <c r="A78" s="201"/>
      <c r="B78" s="201"/>
      <c r="C78" s="201"/>
      <c r="D78" s="221"/>
      <c r="E78" s="201"/>
      <c r="F78" s="205"/>
      <c r="G78" s="205"/>
      <c r="H78" s="205"/>
      <c r="I78" s="205"/>
    </row>
    <row r="79" customFormat="false" ht="12.75" hidden="false" customHeight="false" outlineLevel="0" collapsed="false">
      <c r="A79" s="201" t="s">
        <v>1314</v>
      </c>
      <c r="B79" s="201" t="s">
        <v>1315</v>
      </c>
      <c r="C79" s="201" t="s">
        <v>1316</v>
      </c>
      <c r="D79" s="231" t="n">
        <v>43481</v>
      </c>
      <c r="E79" s="201" t="s">
        <v>1259</v>
      </c>
      <c r="F79" s="205" t="n">
        <v>41516</v>
      </c>
      <c r="G79" s="205" t="n">
        <v>0</v>
      </c>
      <c r="H79" s="205" t="n">
        <v>-8826</v>
      </c>
      <c r="I79" s="205"/>
    </row>
    <row r="80" customFormat="false" ht="12.75" hidden="false" customHeight="false" outlineLevel="0" collapsed="false">
      <c r="A80" s="206" t="s">
        <v>1314</v>
      </c>
      <c r="B80" s="206" t="s">
        <v>1315</v>
      </c>
      <c r="C80" s="206" t="s">
        <v>1316</v>
      </c>
      <c r="D80" s="233"/>
      <c r="E80" s="206" t="s">
        <v>1259</v>
      </c>
      <c r="F80" s="207" t="n">
        <v>0</v>
      </c>
      <c r="G80" s="207" t="n">
        <v>32690</v>
      </c>
      <c r="H80" s="207" t="n">
        <v>0</v>
      </c>
      <c r="I80" s="207"/>
    </row>
    <row r="81" customFormat="false" ht="15" hidden="false" customHeight="false" outlineLevel="0" collapsed="false">
      <c r="A81" s="201"/>
      <c r="B81" s="201"/>
      <c r="C81" s="201"/>
      <c r="D81" s="221"/>
      <c r="E81" s="209" t="s">
        <v>1219</v>
      </c>
      <c r="F81" s="212" t="n">
        <f aca="false">SUM(F79:F80)</f>
        <v>41516</v>
      </c>
      <c r="G81" s="212" t="n">
        <f aca="false">SUM(G79:G80)</f>
        <v>32690</v>
      </c>
      <c r="H81" s="212" t="n">
        <f aca="false">SUM(H79:H80)</f>
        <v>-8826</v>
      </c>
      <c r="I81" s="212" t="n">
        <v>-8826</v>
      </c>
    </row>
    <row r="82" customFormat="false" ht="12.75" hidden="false" customHeight="false" outlineLevel="0" collapsed="false">
      <c r="A82" s="201"/>
      <c r="B82" s="201"/>
      <c r="C82" s="201"/>
      <c r="D82" s="221"/>
      <c r="E82" s="201"/>
      <c r="F82" s="205"/>
      <c r="G82" s="205"/>
      <c r="H82" s="205"/>
      <c r="I82" s="205"/>
    </row>
    <row r="83" customFormat="false" ht="15" hidden="false" customHeight="true" outlineLevel="0" collapsed="false">
      <c r="A83" s="201" t="s">
        <v>1317</v>
      </c>
      <c r="B83" s="201" t="s">
        <v>1318</v>
      </c>
      <c r="C83" s="201" t="s">
        <v>1319</v>
      </c>
      <c r="D83" s="231" t="n">
        <v>44882</v>
      </c>
      <c r="E83" s="201" t="s">
        <v>1259</v>
      </c>
      <c r="F83" s="205" t="n">
        <v>0</v>
      </c>
      <c r="G83" s="205" t="n">
        <v>19390</v>
      </c>
      <c r="H83" s="205" t="n">
        <v>19390</v>
      </c>
      <c r="I83" s="205"/>
    </row>
    <row r="84" customFormat="false" ht="12.75" hidden="false" customHeight="false" outlineLevel="0" collapsed="false">
      <c r="A84" s="206" t="s">
        <v>1317</v>
      </c>
      <c r="B84" s="206" t="s">
        <v>1318</v>
      </c>
      <c r="C84" s="206" t="s">
        <v>1320</v>
      </c>
      <c r="D84" s="232" t="n">
        <v>44917</v>
      </c>
      <c r="E84" s="206" t="s">
        <v>1259</v>
      </c>
      <c r="F84" s="207" t="n">
        <v>0</v>
      </c>
      <c r="G84" s="207" t="n">
        <v>21460</v>
      </c>
      <c r="H84" s="207" t="n">
        <v>21460</v>
      </c>
      <c r="I84" s="207"/>
    </row>
    <row r="85" customFormat="false" ht="15" hidden="false" customHeight="false" outlineLevel="0" collapsed="false">
      <c r="A85" s="201"/>
      <c r="B85" s="201"/>
      <c r="C85" s="201"/>
      <c r="D85" s="231"/>
      <c r="E85" s="209" t="s">
        <v>1219</v>
      </c>
      <c r="F85" s="212" t="n">
        <f aca="false">SUM(F83:F84)</f>
        <v>0</v>
      </c>
      <c r="G85" s="212" t="n">
        <f aca="false">SUM(G83:G84)</f>
        <v>40850</v>
      </c>
      <c r="H85" s="212" t="n">
        <f aca="false">SUM(H83:H84)</f>
        <v>40850</v>
      </c>
      <c r="I85" s="212" t="n">
        <v>40850</v>
      </c>
    </row>
    <row r="86" customFormat="false" ht="15" hidden="false" customHeight="true" outlineLevel="0" collapsed="false">
      <c r="A86" s="201"/>
      <c r="B86" s="201"/>
      <c r="C86" s="201"/>
      <c r="D86" s="231"/>
      <c r="E86" s="201"/>
      <c r="F86" s="205"/>
      <c r="G86" s="205"/>
      <c r="H86" s="205"/>
      <c r="I86" s="205"/>
    </row>
    <row r="87" customFormat="false" ht="12.75" hidden="false" customHeight="false" outlineLevel="0" collapsed="false">
      <c r="A87" s="206" t="s">
        <v>1321</v>
      </c>
      <c r="B87" s="206"/>
      <c r="C87" s="206" t="s">
        <v>1322</v>
      </c>
      <c r="D87" s="232" t="n">
        <v>44562</v>
      </c>
      <c r="E87" s="206" t="s">
        <v>1259</v>
      </c>
      <c r="F87" s="207" t="n">
        <v>0</v>
      </c>
      <c r="G87" s="207" t="n">
        <v>222606</v>
      </c>
      <c r="H87" s="207" t="n">
        <v>222606</v>
      </c>
      <c r="I87" s="207"/>
    </row>
    <row r="88" customFormat="false" ht="15" hidden="false" customHeight="false" outlineLevel="0" collapsed="false">
      <c r="A88" s="201"/>
      <c r="B88" s="201"/>
      <c r="C88" s="201"/>
      <c r="D88" s="231"/>
      <c r="E88" s="209" t="s">
        <v>1219</v>
      </c>
      <c r="F88" s="212" t="n">
        <f aca="false">SUM(F87)</f>
        <v>0</v>
      </c>
      <c r="G88" s="212" t="n">
        <f aca="false">SUM(G87)</f>
        <v>222606</v>
      </c>
      <c r="H88" s="212" t="n">
        <f aca="false">SUM(H87)</f>
        <v>222606</v>
      </c>
      <c r="I88" s="212" t="n">
        <v>222606</v>
      </c>
    </row>
    <row r="89" customFormat="false" ht="15" hidden="false" customHeight="true" outlineLevel="0" collapsed="false">
      <c r="A89" s="201"/>
      <c r="B89" s="201"/>
      <c r="C89" s="201"/>
      <c r="D89" s="231"/>
      <c r="E89" s="201"/>
      <c r="F89" s="205"/>
      <c r="G89" s="205"/>
      <c r="H89" s="205"/>
      <c r="I89" s="205"/>
    </row>
    <row r="90" customFormat="false" ht="12.75" hidden="false" customHeight="false" outlineLevel="0" collapsed="false">
      <c r="A90" s="201" t="s">
        <v>1323</v>
      </c>
      <c r="B90" s="201" t="s">
        <v>1324</v>
      </c>
      <c r="C90" s="201" t="s">
        <v>1325</v>
      </c>
      <c r="D90" s="231" t="n">
        <v>44664</v>
      </c>
      <c r="E90" s="201" t="s">
        <v>1259</v>
      </c>
      <c r="F90" s="205" t="n">
        <v>0</v>
      </c>
      <c r="G90" s="205" t="n">
        <v>7530</v>
      </c>
      <c r="H90" s="205" t="n">
        <v>180</v>
      </c>
      <c r="I90" s="205"/>
    </row>
    <row r="91" customFormat="false" ht="12.75" hidden="false" customHeight="false" outlineLevel="0" collapsed="false">
      <c r="A91" s="206" t="s">
        <v>1323</v>
      </c>
      <c r="B91" s="206" t="s">
        <v>1324</v>
      </c>
      <c r="C91" s="206" t="s">
        <v>1325</v>
      </c>
      <c r="D91" s="233"/>
      <c r="E91" s="206" t="s">
        <v>1259</v>
      </c>
      <c r="F91" s="207" t="n">
        <v>7350</v>
      </c>
      <c r="G91" s="207" t="n">
        <v>0</v>
      </c>
      <c r="H91" s="207" t="n">
        <v>0</v>
      </c>
      <c r="I91" s="207"/>
    </row>
    <row r="92" customFormat="false" ht="15" hidden="false" customHeight="true" outlineLevel="0" collapsed="false">
      <c r="A92" s="201"/>
      <c r="B92" s="201"/>
      <c r="C92" s="201"/>
      <c r="D92" s="221"/>
      <c r="E92" s="209" t="s">
        <v>1219</v>
      </c>
      <c r="F92" s="212" t="n">
        <f aca="false">SUM(F90:F91)</f>
        <v>7350</v>
      </c>
      <c r="G92" s="212" t="n">
        <f aca="false">SUM(G90:G91)</f>
        <v>7530</v>
      </c>
      <c r="H92" s="212" t="n">
        <f aca="false">SUM(H90:H91)</f>
        <v>180</v>
      </c>
      <c r="I92" s="212" t="n">
        <v>180</v>
      </c>
    </row>
    <row r="93" customFormat="false" ht="12.75" hidden="false" customHeight="false" outlineLevel="0" collapsed="false">
      <c r="A93" s="201"/>
      <c r="B93" s="201"/>
      <c r="C93" s="201"/>
      <c r="D93" s="221"/>
      <c r="E93" s="201"/>
      <c r="F93" s="205"/>
      <c r="G93" s="205"/>
      <c r="H93" s="205"/>
      <c r="I93" s="205"/>
    </row>
    <row r="94" customFormat="false" ht="15" hidden="false" customHeight="true" outlineLevel="0" collapsed="false">
      <c r="A94" s="201" t="s">
        <v>1326</v>
      </c>
      <c r="B94" s="201" t="s">
        <v>1327</v>
      </c>
      <c r="C94" s="201" t="s">
        <v>1328</v>
      </c>
      <c r="D94" s="221"/>
      <c r="E94" s="201" t="s">
        <v>1259</v>
      </c>
      <c r="F94" s="205" t="n">
        <v>0</v>
      </c>
      <c r="G94" s="205" t="n">
        <v>12785</v>
      </c>
      <c r="H94" s="205" t="n">
        <v>12785</v>
      </c>
      <c r="I94" s="205"/>
    </row>
    <row r="95" customFormat="false" ht="12.75" hidden="false" customHeight="false" outlineLevel="0" collapsed="false">
      <c r="A95" s="206" t="s">
        <v>1326</v>
      </c>
      <c r="B95" s="206" t="s">
        <v>1327</v>
      </c>
      <c r="C95" s="206" t="s">
        <v>1329</v>
      </c>
      <c r="D95" s="232" t="n">
        <v>44562</v>
      </c>
      <c r="E95" s="206" t="s">
        <v>1259</v>
      </c>
      <c r="F95" s="207" t="n">
        <v>12850</v>
      </c>
      <c r="G95" s="207" t="n">
        <v>0</v>
      </c>
      <c r="H95" s="207" t="n">
        <v>-12850</v>
      </c>
      <c r="I95" s="207"/>
    </row>
    <row r="96" customFormat="false" ht="15" hidden="false" customHeight="false" outlineLevel="0" collapsed="false">
      <c r="A96" s="201"/>
      <c r="B96" s="201"/>
      <c r="C96" s="201"/>
      <c r="D96" s="231"/>
      <c r="E96" s="209" t="s">
        <v>1219</v>
      </c>
      <c r="F96" s="212" t="n">
        <f aca="false">SUM(F94:F95)</f>
        <v>12850</v>
      </c>
      <c r="G96" s="212" t="n">
        <f aca="false">SUM(G94:G95)</f>
        <v>12785</v>
      </c>
      <c r="H96" s="212" t="n">
        <f aca="false">SUM(H94:H95)</f>
        <v>-65</v>
      </c>
      <c r="I96" s="212" t="n">
        <v>-65</v>
      </c>
    </row>
    <row r="97" customFormat="false" ht="12.75" hidden="false" customHeight="false" outlineLevel="0" collapsed="false">
      <c r="A97" s="201"/>
      <c r="B97" s="201"/>
      <c r="C97" s="201"/>
      <c r="D97" s="231"/>
      <c r="E97" s="201"/>
      <c r="F97" s="205"/>
      <c r="G97" s="205"/>
      <c r="H97" s="205"/>
      <c r="I97" s="205"/>
    </row>
    <row r="98" customFormat="false" ht="12.75" hidden="false" customHeight="false" outlineLevel="0" collapsed="false">
      <c r="A98" s="206" t="s">
        <v>1330</v>
      </c>
      <c r="B98" s="206" t="s">
        <v>1331</v>
      </c>
      <c r="C98" s="206" t="s">
        <v>1332</v>
      </c>
      <c r="D98" s="232" t="n">
        <v>43819</v>
      </c>
      <c r="E98" s="206" t="s">
        <v>1259</v>
      </c>
      <c r="F98" s="207" t="n">
        <v>1003</v>
      </c>
      <c r="G98" s="207" t="n">
        <v>0</v>
      </c>
      <c r="H98" s="207" t="n">
        <v>-1003</v>
      </c>
      <c r="I98" s="207"/>
    </row>
    <row r="99" customFormat="false" ht="15" hidden="false" customHeight="false" outlineLevel="0" collapsed="false">
      <c r="A99" s="201"/>
      <c r="B99" s="201"/>
      <c r="C99" s="201"/>
      <c r="D99" s="231"/>
      <c r="E99" s="209" t="s">
        <v>1219</v>
      </c>
      <c r="F99" s="212" t="n">
        <f aca="false">SUM(F98)</f>
        <v>1003</v>
      </c>
      <c r="G99" s="212" t="n">
        <f aca="false">SUM(G98)</f>
        <v>0</v>
      </c>
      <c r="H99" s="212" t="n">
        <f aca="false">SUM(H98)</f>
        <v>-1003</v>
      </c>
      <c r="I99" s="212" t="n">
        <v>-1003</v>
      </c>
    </row>
    <row r="100" customFormat="false" ht="12.75" hidden="false" customHeight="false" outlineLevel="0" collapsed="false">
      <c r="A100" s="201"/>
      <c r="B100" s="201"/>
      <c r="C100" s="201"/>
      <c r="D100" s="231"/>
      <c r="E100" s="201"/>
      <c r="F100" s="205"/>
      <c r="G100" s="205"/>
      <c r="H100" s="205"/>
      <c r="I100" s="205"/>
    </row>
    <row r="101" customFormat="false" ht="12.75" hidden="false" customHeight="false" outlineLevel="0" collapsed="false">
      <c r="A101" s="206" t="s">
        <v>1333</v>
      </c>
      <c r="B101" s="206" t="s">
        <v>1334</v>
      </c>
      <c r="C101" s="206" t="s">
        <v>1335</v>
      </c>
      <c r="D101" s="232" t="n">
        <v>44915</v>
      </c>
      <c r="E101" s="206" t="s">
        <v>1259</v>
      </c>
      <c r="F101" s="207" t="n">
        <v>0</v>
      </c>
      <c r="G101" s="207" t="n">
        <v>43990</v>
      </c>
      <c r="H101" s="207" t="n">
        <v>43990</v>
      </c>
      <c r="I101" s="207"/>
    </row>
    <row r="102" customFormat="false" ht="15" hidden="false" customHeight="false" outlineLevel="0" collapsed="false">
      <c r="A102" s="201"/>
      <c r="B102" s="201"/>
      <c r="C102" s="201"/>
      <c r="D102" s="231"/>
      <c r="E102" s="209" t="s">
        <v>1219</v>
      </c>
      <c r="F102" s="212" t="n">
        <f aca="false">SUM(F101)</f>
        <v>0</v>
      </c>
      <c r="G102" s="212" t="n">
        <f aca="false">SUM(G101)</f>
        <v>43990</v>
      </c>
      <c r="H102" s="212" t="n">
        <f aca="false">SUM(H101)</f>
        <v>43990</v>
      </c>
      <c r="I102" s="212" t="n">
        <v>43990</v>
      </c>
    </row>
    <row r="103" customFormat="false" ht="12.75" hidden="false" customHeight="false" outlineLevel="0" collapsed="false">
      <c r="A103" s="201"/>
      <c r="B103" s="201"/>
      <c r="C103" s="201"/>
      <c r="D103" s="231"/>
      <c r="E103" s="201"/>
      <c r="F103" s="205"/>
      <c r="G103" s="205"/>
      <c r="H103" s="205"/>
      <c r="I103" s="205"/>
    </row>
    <row r="104" customFormat="false" ht="12.75" hidden="false" customHeight="false" outlineLevel="0" collapsed="false">
      <c r="A104" s="201" t="s">
        <v>1336</v>
      </c>
      <c r="B104" s="201" t="s">
        <v>1337</v>
      </c>
      <c r="C104" s="201" t="s">
        <v>1338</v>
      </c>
      <c r="D104" s="231" t="n">
        <v>44691</v>
      </c>
      <c r="E104" s="201" t="s">
        <v>1259</v>
      </c>
      <c r="F104" s="205" t="n">
        <v>0</v>
      </c>
      <c r="G104" s="205" t="n">
        <v>3247</v>
      </c>
      <c r="H104" s="205" t="n">
        <v>500</v>
      </c>
      <c r="I104" s="205"/>
    </row>
    <row r="105" customFormat="false" ht="12.75" hidden="false" customHeight="false" outlineLevel="0" collapsed="false">
      <c r="A105" s="201" t="s">
        <v>1336</v>
      </c>
      <c r="B105" s="201" t="s">
        <v>1337</v>
      </c>
      <c r="C105" s="201" t="s">
        <v>1338</v>
      </c>
      <c r="D105" s="221"/>
      <c r="E105" s="201" t="s">
        <v>1259</v>
      </c>
      <c r="F105" s="205" t="n">
        <v>2747</v>
      </c>
      <c r="G105" s="205" t="n">
        <v>0</v>
      </c>
      <c r="H105" s="205" t="n">
        <v>0</v>
      </c>
      <c r="I105" s="205"/>
    </row>
    <row r="106" customFormat="false" ht="12.75" hidden="false" customHeight="false" outlineLevel="0" collapsed="false">
      <c r="A106" s="201" t="s">
        <v>1336</v>
      </c>
      <c r="B106" s="201" t="s">
        <v>1337</v>
      </c>
      <c r="C106" s="201" t="s">
        <v>1339</v>
      </c>
      <c r="D106" s="231" t="n">
        <v>44753</v>
      </c>
      <c r="E106" s="201" t="s">
        <v>1259</v>
      </c>
      <c r="F106" s="205" t="n">
        <v>2438</v>
      </c>
      <c r="G106" s="205" t="n">
        <v>0</v>
      </c>
      <c r="H106" s="205" t="n">
        <v>-2438</v>
      </c>
      <c r="I106" s="205"/>
    </row>
    <row r="107" customFormat="false" ht="12.75" hidden="false" customHeight="false" outlineLevel="0" collapsed="false">
      <c r="A107" s="201" t="s">
        <v>1336</v>
      </c>
      <c r="B107" s="201" t="s">
        <v>1337</v>
      </c>
      <c r="C107" s="201" t="s">
        <v>1340</v>
      </c>
      <c r="D107" s="231" t="n">
        <v>44802</v>
      </c>
      <c r="E107" s="201" t="s">
        <v>1259</v>
      </c>
      <c r="F107" s="205" t="n">
        <v>0</v>
      </c>
      <c r="G107" s="205" t="n">
        <v>10657</v>
      </c>
      <c r="H107" s="205" t="n">
        <v>10335</v>
      </c>
      <c r="I107" s="205"/>
    </row>
    <row r="108" customFormat="false" ht="12.75" hidden="false" customHeight="false" outlineLevel="0" collapsed="false">
      <c r="A108" s="201" t="s">
        <v>1336</v>
      </c>
      <c r="B108" s="201" t="s">
        <v>1337</v>
      </c>
      <c r="C108" s="201" t="s">
        <v>1341</v>
      </c>
      <c r="D108" s="221"/>
      <c r="E108" s="201" t="s">
        <v>1259</v>
      </c>
      <c r="F108" s="205" t="n">
        <v>322</v>
      </c>
      <c r="G108" s="205" t="n">
        <v>0</v>
      </c>
      <c r="H108" s="205" t="n">
        <v>0</v>
      </c>
      <c r="I108" s="205"/>
    </row>
    <row r="109" customFormat="false" ht="12.75" hidden="false" customHeight="false" outlineLevel="0" collapsed="false">
      <c r="A109" s="201" t="s">
        <v>1336</v>
      </c>
      <c r="B109" s="201" t="s">
        <v>1337</v>
      </c>
      <c r="C109" s="201" t="s">
        <v>1342</v>
      </c>
      <c r="D109" s="231" t="n">
        <v>44816</v>
      </c>
      <c r="E109" s="201" t="s">
        <v>1259</v>
      </c>
      <c r="F109" s="205" t="n">
        <v>0</v>
      </c>
      <c r="G109" s="205" t="n">
        <v>28366</v>
      </c>
      <c r="H109" s="205" t="n">
        <v>28366</v>
      </c>
      <c r="I109" s="205"/>
    </row>
    <row r="110" customFormat="false" ht="12.75" hidden="false" customHeight="false" outlineLevel="0" collapsed="false">
      <c r="A110" s="201" t="s">
        <v>1336</v>
      </c>
      <c r="B110" s="201" t="s">
        <v>1337</v>
      </c>
      <c r="C110" s="201" t="s">
        <v>1343</v>
      </c>
      <c r="D110" s="231" t="n">
        <v>44816</v>
      </c>
      <c r="E110" s="201" t="s">
        <v>1259</v>
      </c>
      <c r="F110" s="205" t="n">
        <v>0</v>
      </c>
      <c r="G110" s="205" t="n">
        <v>3296</v>
      </c>
      <c r="H110" s="205" t="n">
        <v>3296</v>
      </c>
      <c r="I110" s="205"/>
    </row>
    <row r="111" customFormat="false" ht="12.75" hidden="false" customHeight="false" outlineLevel="0" collapsed="false">
      <c r="A111" s="206" t="s">
        <v>1336</v>
      </c>
      <c r="B111" s="206" t="s">
        <v>1337</v>
      </c>
      <c r="C111" s="206" t="s">
        <v>1344</v>
      </c>
      <c r="D111" s="232" t="n">
        <v>44893</v>
      </c>
      <c r="E111" s="206" t="s">
        <v>1259</v>
      </c>
      <c r="F111" s="207" t="n">
        <v>24922</v>
      </c>
      <c r="G111" s="207" t="n">
        <v>0</v>
      </c>
      <c r="H111" s="207" t="n">
        <v>-24922</v>
      </c>
      <c r="I111" s="207"/>
    </row>
    <row r="112" customFormat="false" ht="15" hidden="false" customHeight="false" outlineLevel="0" collapsed="false">
      <c r="A112" s="201"/>
      <c r="B112" s="201"/>
      <c r="C112" s="201"/>
      <c r="D112" s="231"/>
      <c r="E112" s="209" t="s">
        <v>1219</v>
      </c>
      <c r="F112" s="212" t="n">
        <f aca="false">SUM(F104:F111)</f>
        <v>30429</v>
      </c>
      <c r="G112" s="212" t="n">
        <f aca="false">SUM(G104:G111)</f>
        <v>45566</v>
      </c>
      <c r="H112" s="212" t="n">
        <f aca="false">SUM(H104:H111)</f>
        <v>15137</v>
      </c>
      <c r="I112" s="212" t="n">
        <v>15137</v>
      </c>
    </row>
    <row r="113" customFormat="false" ht="12.75" hidden="false" customHeight="false" outlineLevel="0" collapsed="false">
      <c r="A113" s="201"/>
      <c r="B113" s="201"/>
      <c r="C113" s="201"/>
      <c r="D113" s="231"/>
      <c r="E113" s="201"/>
      <c r="F113" s="205"/>
      <c r="G113" s="205"/>
      <c r="H113" s="205"/>
      <c r="I113" s="205"/>
    </row>
    <row r="114" customFormat="false" ht="12.75" hidden="false" customHeight="false" outlineLevel="0" collapsed="false">
      <c r="A114" s="206" t="s">
        <v>1345</v>
      </c>
      <c r="B114" s="206" t="s">
        <v>1346</v>
      </c>
      <c r="C114" s="206" t="s">
        <v>1347</v>
      </c>
      <c r="D114" s="233"/>
      <c r="E114" s="206" t="s">
        <v>1259</v>
      </c>
      <c r="F114" s="207" t="n">
        <v>1905</v>
      </c>
      <c r="G114" s="207" t="n">
        <v>0</v>
      </c>
      <c r="H114" s="207" t="n">
        <v>-1905</v>
      </c>
      <c r="I114" s="207"/>
    </row>
    <row r="115" customFormat="false" ht="15" hidden="false" customHeight="false" outlineLevel="0" collapsed="false">
      <c r="A115" s="201"/>
      <c r="B115" s="201"/>
      <c r="C115" s="201"/>
      <c r="D115" s="221"/>
      <c r="E115" s="209" t="s">
        <v>1219</v>
      </c>
      <c r="F115" s="212" t="n">
        <f aca="false">SUM(F114)</f>
        <v>1905</v>
      </c>
      <c r="G115" s="212" t="n">
        <f aca="false">SUM(G114)</f>
        <v>0</v>
      </c>
      <c r="H115" s="212" t="n">
        <f aca="false">SUM(H114)</f>
        <v>-1905</v>
      </c>
      <c r="I115" s="212" t="n">
        <v>-1905</v>
      </c>
    </row>
    <row r="116" customFormat="false" ht="12.75" hidden="false" customHeight="false" outlineLevel="0" collapsed="false">
      <c r="A116" s="206" t="s">
        <v>1348</v>
      </c>
      <c r="B116" s="206" t="s">
        <v>1349</v>
      </c>
      <c r="C116" s="206" t="s">
        <v>1350</v>
      </c>
      <c r="D116" s="232" t="n">
        <v>44922</v>
      </c>
      <c r="E116" s="206" t="s">
        <v>1259</v>
      </c>
      <c r="F116" s="207" t="n">
        <v>0</v>
      </c>
      <c r="G116" s="207" t="n">
        <v>43307</v>
      </c>
      <c r="H116" s="207" t="n">
        <v>43307</v>
      </c>
      <c r="I116" s="207"/>
    </row>
    <row r="117" customFormat="false" ht="15" hidden="false" customHeight="false" outlineLevel="0" collapsed="false">
      <c r="A117" s="201"/>
      <c r="B117" s="201"/>
      <c r="C117" s="201"/>
      <c r="D117" s="231"/>
      <c r="E117" s="209" t="s">
        <v>1219</v>
      </c>
      <c r="F117" s="212" t="n">
        <f aca="false">SUM(F116)</f>
        <v>0</v>
      </c>
      <c r="G117" s="212" t="n">
        <f aca="false">SUM(G116)</f>
        <v>43307</v>
      </c>
      <c r="H117" s="212" t="n">
        <f aca="false">SUM(H116)</f>
        <v>43307</v>
      </c>
      <c r="I117" s="212" t="n">
        <v>43307</v>
      </c>
    </row>
    <row r="118" customFormat="false" ht="12.75" hidden="false" customHeight="false" outlineLevel="0" collapsed="false">
      <c r="A118" s="201"/>
      <c r="B118" s="201"/>
      <c r="C118" s="201"/>
      <c r="D118" s="231"/>
      <c r="E118" s="201"/>
      <c r="F118" s="205"/>
      <c r="G118" s="205"/>
      <c r="H118" s="205"/>
      <c r="I118" s="205"/>
    </row>
    <row r="119" customFormat="false" ht="12.75" hidden="false" customHeight="false" outlineLevel="0" collapsed="false">
      <c r="A119" s="201" t="s">
        <v>1351</v>
      </c>
      <c r="B119" s="201" t="s">
        <v>1352</v>
      </c>
      <c r="C119" s="201" t="s">
        <v>1353</v>
      </c>
      <c r="D119" s="221"/>
      <c r="E119" s="201" t="s">
        <v>1259</v>
      </c>
      <c r="F119" s="205" t="n">
        <v>2606</v>
      </c>
      <c r="G119" s="205" t="n">
        <v>0</v>
      </c>
      <c r="H119" s="205" t="n">
        <v>-2606</v>
      </c>
      <c r="I119" s="205"/>
    </row>
    <row r="120" customFormat="false" ht="12.75" hidden="false" customHeight="false" outlineLevel="0" collapsed="false">
      <c r="A120" s="201" t="s">
        <v>1351</v>
      </c>
      <c r="B120" s="201" t="s">
        <v>1352</v>
      </c>
      <c r="C120" s="201" t="s">
        <v>1354</v>
      </c>
      <c r="D120" s="231" t="n">
        <v>43805</v>
      </c>
      <c r="E120" s="201" t="s">
        <v>1259</v>
      </c>
      <c r="F120" s="205" t="n">
        <v>266389</v>
      </c>
      <c r="G120" s="205" t="n">
        <v>0</v>
      </c>
      <c r="H120" s="205" t="n">
        <v>-262378</v>
      </c>
      <c r="I120" s="205"/>
    </row>
    <row r="121" customFormat="false" ht="12.75" hidden="false" customHeight="false" outlineLevel="0" collapsed="false">
      <c r="A121" s="201" t="s">
        <v>1351</v>
      </c>
      <c r="B121" s="201" t="s">
        <v>1352</v>
      </c>
      <c r="C121" s="201" t="s">
        <v>1354</v>
      </c>
      <c r="D121" s="221"/>
      <c r="E121" s="201" t="s">
        <v>1355</v>
      </c>
      <c r="F121" s="205" t="n">
        <v>0</v>
      </c>
      <c r="G121" s="205" t="n">
        <v>4011</v>
      </c>
      <c r="H121" s="205" t="n">
        <v>0</v>
      </c>
      <c r="I121" s="205"/>
    </row>
    <row r="122" customFormat="false" ht="12.75" hidden="false" customHeight="false" outlineLevel="0" collapsed="false">
      <c r="A122" s="201" t="s">
        <v>1351</v>
      </c>
      <c r="B122" s="201" t="s">
        <v>1352</v>
      </c>
      <c r="C122" s="201" t="s">
        <v>1356</v>
      </c>
      <c r="D122" s="231" t="n">
        <v>44251</v>
      </c>
      <c r="E122" s="201" t="s">
        <v>1259</v>
      </c>
      <c r="F122" s="205" t="n">
        <v>19818</v>
      </c>
      <c r="G122" s="205" t="n">
        <v>0</v>
      </c>
      <c r="H122" s="205" t="n">
        <v>-19818</v>
      </c>
      <c r="I122" s="205"/>
    </row>
    <row r="123" customFormat="false" ht="12.75" hidden="false" customHeight="false" outlineLevel="0" collapsed="false">
      <c r="A123" s="201" t="s">
        <v>1351</v>
      </c>
      <c r="B123" s="201" t="s">
        <v>1352</v>
      </c>
      <c r="C123" s="201" t="s">
        <v>1357</v>
      </c>
      <c r="D123" s="231" t="n">
        <v>44371</v>
      </c>
      <c r="E123" s="201" t="s">
        <v>1259</v>
      </c>
      <c r="F123" s="205" t="n">
        <v>0</v>
      </c>
      <c r="G123" s="205" t="n">
        <v>20102</v>
      </c>
      <c r="H123" s="205" t="n">
        <v>20102</v>
      </c>
      <c r="I123" s="205"/>
    </row>
    <row r="124" customFormat="false" ht="12.75" hidden="false" customHeight="false" outlineLevel="0" collapsed="false">
      <c r="A124" s="201" t="s">
        <v>1351</v>
      </c>
      <c r="B124" s="201" t="s">
        <v>1352</v>
      </c>
      <c r="C124" s="201" t="s">
        <v>1358</v>
      </c>
      <c r="D124" s="231" t="n">
        <v>44403</v>
      </c>
      <c r="E124" s="201" t="s">
        <v>1259</v>
      </c>
      <c r="F124" s="205" t="n">
        <v>0</v>
      </c>
      <c r="G124" s="205" t="n">
        <v>20102</v>
      </c>
      <c r="H124" s="205" t="n">
        <v>20102</v>
      </c>
      <c r="I124" s="205"/>
    </row>
    <row r="125" customFormat="false" ht="12.75" hidden="false" customHeight="false" outlineLevel="0" collapsed="false">
      <c r="A125" s="206" t="s">
        <v>1351</v>
      </c>
      <c r="B125" s="206" t="s">
        <v>1352</v>
      </c>
      <c r="C125" s="206" t="s">
        <v>1359</v>
      </c>
      <c r="D125" s="232" t="n">
        <v>44841</v>
      </c>
      <c r="E125" s="206" t="s">
        <v>1259</v>
      </c>
      <c r="F125" s="207" t="n">
        <v>0</v>
      </c>
      <c r="G125" s="207" t="n">
        <v>31840</v>
      </c>
      <c r="H125" s="207" t="n">
        <v>31840</v>
      </c>
      <c r="I125" s="207"/>
    </row>
    <row r="126" customFormat="false" ht="15" hidden="false" customHeight="false" outlineLevel="0" collapsed="false">
      <c r="A126" s="201"/>
      <c r="B126" s="201"/>
      <c r="C126" s="201"/>
      <c r="D126" s="231"/>
      <c r="E126" s="209" t="s">
        <v>1219</v>
      </c>
      <c r="F126" s="212" t="n">
        <f aca="false">SUM(F119:F125)</f>
        <v>288813</v>
      </c>
      <c r="G126" s="212" t="n">
        <f aca="false">SUM(G119:G125)</f>
        <v>76055</v>
      </c>
      <c r="H126" s="212" t="n">
        <f aca="false">SUM(H119:H125)</f>
        <v>-212758</v>
      </c>
      <c r="I126" s="212" t="n">
        <v>-212758</v>
      </c>
    </row>
    <row r="127" customFormat="false" ht="12.75" hidden="false" customHeight="false" outlineLevel="0" collapsed="false">
      <c r="A127" s="201"/>
      <c r="B127" s="201"/>
      <c r="C127" s="201"/>
      <c r="D127" s="231"/>
      <c r="E127" s="201"/>
      <c r="F127" s="205"/>
      <c r="G127" s="205"/>
      <c r="H127" s="205"/>
      <c r="I127" s="205"/>
    </row>
    <row r="128" customFormat="false" ht="12.75" hidden="false" customHeight="false" outlineLevel="0" collapsed="false">
      <c r="A128" s="206" t="s">
        <v>1360</v>
      </c>
      <c r="B128" s="206" t="s">
        <v>1361</v>
      </c>
      <c r="C128" s="206" t="s">
        <v>1362</v>
      </c>
      <c r="D128" s="232" t="n">
        <v>44412</v>
      </c>
      <c r="E128" s="206" t="s">
        <v>1259</v>
      </c>
      <c r="F128" s="207" t="n">
        <v>0</v>
      </c>
      <c r="G128" s="207" t="n">
        <v>8040</v>
      </c>
      <c r="H128" s="207" t="n">
        <v>8040</v>
      </c>
      <c r="I128" s="207"/>
    </row>
    <row r="129" customFormat="false" ht="15" hidden="false" customHeight="false" outlineLevel="0" collapsed="false">
      <c r="A129" s="201"/>
      <c r="B129" s="201"/>
      <c r="C129" s="201"/>
      <c r="D129" s="231"/>
      <c r="E129" s="209" t="s">
        <v>1219</v>
      </c>
      <c r="F129" s="212" t="n">
        <f aca="false">SUM(F128)</f>
        <v>0</v>
      </c>
      <c r="G129" s="212" t="n">
        <f aca="false">SUM(G128)</f>
        <v>8040</v>
      </c>
      <c r="H129" s="212" t="n">
        <f aca="false">SUM(H128)</f>
        <v>8040</v>
      </c>
      <c r="I129" s="212" t="n">
        <v>8040</v>
      </c>
    </row>
    <row r="130" customFormat="false" ht="12.75" hidden="false" customHeight="false" outlineLevel="0" collapsed="false">
      <c r="A130" s="201"/>
      <c r="B130" s="201"/>
      <c r="C130" s="201"/>
      <c r="D130" s="231"/>
      <c r="E130" s="201"/>
      <c r="F130" s="205"/>
      <c r="G130" s="205"/>
      <c r="H130" s="205"/>
      <c r="I130" s="205"/>
    </row>
    <row r="131" customFormat="false" ht="12.75" hidden="false" customHeight="false" outlineLevel="0" collapsed="false">
      <c r="A131" s="206" t="s">
        <v>1363</v>
      </c>
      <c r="B131" s="206" t="s">
        <v>1364</v>
      </c>
      <c r="C131" s="206" t="s">
        <v>1365</v>
      </c>
      <c r="D131" s="232" t="n">
        <v>44579</v>
      </c>
      <c r="E131" s="206" t="s">
        <v>1259</v>
      </c>
      <c r="F131" s="207" t="n">
        <v>0</v>
      </c>
      <c r="G131" s="207" t="n">
        <v>3810</v>
      </c>
      <c r="H131" s="207" t="n">
        <v>3810</v>
      </c>
      <c r="I131" s="207"/>
    </row>
    <row r="132" customFormat="false" ht="15" hidden="false" customHeight="false" outlineLevel="0" collapsed="false">
      <c r="A132" s="201"/>
      <c r="B132" s="201"/>
      <c r="C132" s="201"/>
      <c r="D132" s="231"/>
      <c r="E132" s="209" t="s">
        <v>1219</v>
      </c>
      <c r="F132" s="212" t="n">
        <f aca="false">SUM(F131)</f>
        <v>0</v>
      </c>
      <c r="G132" s="212" t="n">
        <f aca="false">SUM(G131)</f>
        <v>3810</v>
      </c>
      <c r="H132" s="212" t="n">
        <f aca="false">SUM(H131)</f>
        <v>3810</v>
      </c>
      <c r="I132" s="212" t="n">
        <v>3810</v>
      </c>
    </row>
    <row r="133" customFormat="false" ht="12.75" hidden="false" customHeight="false" outlineLevel="0" collapsed="false">
      <c r="A133" s="201"/>
      <c r="B133" s="201"/>
      <c r="C133" s="201"/>
      <c r="D133" s="221"/>
      <c r="E133" s="201"/>
      <c r="F133" s="205"/>
      <c r="G133" s="205"/>
      <c r="H133" s="205"/>
      <c r="I133" s="205"/>
    </row>
    <row r="134" customFormat="false" ht="12.75" hidden="false" customHeight="false" outlineLevel="0" collapsed="false">
      <c r="A134" s="206" t="s">
        <v>1366</v>
      </c>
      <c r="B134" s="206" t="s">
        <v>1367</v>
      </c>
      <c r="C134" s="206" t="s">
        <v>1368</v>
      </c>
      <c r="D134" s="232" t="n">
        <v>44909</v>
      </c>
      <c r="E134" s="206" t="s">
        <v>1259</v>
      </c>
      <c r="F134" s="207" t="n">
        <v>0</v>
      </c>
      <c r="G134" s="207" t="n">
        <v>38100</v>
      </c>
      <c r="H134" s="207" t="n">
        <v>38100</v>
      </c>
      <c r="I134" s="207"/>
    </row>
    <row r="135" customFormat="false" ht="15" hidden="false" customHeight="false" outlineLevel="0" collapsed="false">
      <c r="A135" s="201"/>
      <c r="B135" s="201"/>
      <c r="C135" s="201"/>
      <c r="D135" s="231"/>
      <c r="E135" s="209" t="s">
        <v>1219</v>
      </c>
      <c r="F135" s="212" t="n">
        <f aca="false">SUM(F134)</f>
        <v>0</v>
      </c>
      <c r="G135" s="212" t="n">
        <f aca="false">SUM(G134)</f>
        <v>38100</v>
      </c>
      <c r="H135" s="212" t="n">
        <f aca="false">SUM(H134)</f>
        <v>38100</v>
      </c>
      <c r="I135" s="212" t="n">
        <v>38100</v>
      </c>
    </row>
    <row r="136" customFormat="false" ht="12.75" hidden="false" customHeight="false" outlineLevel="0" collapsed="false">
      <c r="A136" s="201"/>
      <c r="B136" s="201"/>
      <c r="C136" s="201"/>
      <c r="D136" s="231"/>
      <c r="E136" s="201"/>
      <c r="F136" s="205"/>
      <c r="G136" s="205"/>
      <c r="H136" s="205"/>
      <c r="I136" s="205"/>
    </row>
    <row r="137" customFormat="false" ht="12.75" hidden="false" customHeight="false" outlineLevel="0" collapsed="false">
      <c r="A137" s="206" t="s">
        <v>1369</v>
      </c>
      <c r="B137" s="206" t="s">
        <v>1370</v>
      </c>
      <c r="C137" s="206" t="s">
        <v>1371</v>
      </c>
      <c r="D137" s="232" t="n">
        <v>43510</v>
      </c>
      <c r="E137" s="206" t="s">
        <v>1259</v>
      </c>
      <c r="F137" s="207" t="n">
        <v>0</v>
      </c>
      <c r="G137" s="207" t="n">
        <v>120000</v>
      </c>
      <c r="H137" s="207" t="n">
        <v>120000</v>
      </c>
      <c r="I137" s="207"/>
    </row>
    <row r="138" customFormat="false" ht="15" hidden="false" customHeight="false" outlineLevel="0" collapsed="false">
      <c r="A138" s="201"/>
      <c r="B138" s="201"/>
      <c r="C138" s="201"/>
      <c r="D138" s="231"/>
      <c r="E138" s="209" t="s">
        <v>1219</v>
      </c>
      <c r="F138" s="212" t="n">
        <f aca="false">SUM(F137)</f>
        <v>0</v>
      </c>
      <c r="G138" s="212" t="n">
        <f aca="false">SUM(G137)</f>
        <v>120000</v>
      </c>
      <c r="H138" s="212" t="n">
        <f aca="false">SUM(H137)</f>
        <v>120000</v>
      </c>
      <c r="I138" s="212" t="n">
        <v>120000</v>
      </c>
    </row>
    <row r="139" customFormat="false" ht="12.75" hidden="false" customHeight="false" outlineLevel="0" collapsed="false">
      <c r="A139" s="201"/>
      <c r="B139" s="201"/>
      <c r="C139" s="201"/>
      <c r="D139" s="231"/>
      <c r="E139" s="201"/>
      <c r="F139" s="205"/>
      <c r="G139" s="205"/>
      <c r="H139" s="205"/>
      <c r="I139" s="205"/>
    </row>
    <row r="140" customFormat="false" ht="12.75" hidden="false" customHeight="false" outlineLevel="0" collapsed="false">
      <c r="A140" s="206" t="s">
        <v>1372</v>
      </c>
      <c r="B140" s="206" t="s">
        <v>1373</v>
      </c>
      <c r="C140" s="206" t="s">
        <v>1374</v>
      </c>
      <c r="D140" s="232" t="n">
        <v>44736</v>
      </c>
      <c r="E140" s="206" t="s">
        <v>1259</v>
      </c>
      <c r="F140" s="207" t="n">
        <v>0</v>
      </c>
      <c r="G140" s="207" t="n">
        <v>170000</v>
      </c>
      <c r="H140" s="207" t="n">
        <v>170000</v>
      </c>
      <c r="I140" s="207"/>
    </row>
    <row r="141" customFormat="false" ht="15" hidden="false" customHeight="false" outlineLevel="0" collapsed="false">
      <c r="A141" s="201"/>
      <c r="B141" s="201"/>
      <c r="C141" s="201"/>
      <c r="D141" s="231"/>
      <c r="E141" s="209" t="s">
        <v>1219</v>
      </c>
      <c r="F141" s="212" t="n">
        <f aca="false">SUM(F140)</f>
        <v>0</v>
      </c>
      <c r="G141" s="212" t="n">
        <f aca="false">SUM(G140)</f>
        <v>170000</v>
      </c>
      <c r="H141" s="212" t="n">
        <f aca="false">SUM(H140)</f>
        <v>170000</v>
      </c>
      <c r="I141" s="212" t="n">
        <v>170000</v>
      </c>
    </row>
    <row r="142" customFormat="false" ht="12.75" hidden="false" customHeight="false" outlineLevel="0" collapsed="false">
      <c r="A142" s="201"/>
      <c r="B142" s="201"/>
      <c r="C142" s="201"/>
      <c r="D142" s="231"/>
      <c r="E142" s="201"/>
      <c r="F142" s="205"/>
      <c r="G142" s="205"/>
      <c r="H142" s="205"/>
      <c r="I142" s="205"/>
    </row>
    <row r="143" customFormat="false" ht="12.75" hidden="false" customHeight="false" outlineLevel="0" collapsed="false">
      <c r="A143" s="206" t="s">
        <v>1375</v>
      </c>
      <c r="B143" s="206" t="s">
        <v>1376</v>
      </c>
      <c r="C143" s="206" t="s">
        <v>1377</v>
      </c>
      <c r="D143" s="232" t="n">
        <v>44917</v>
      </c>
      <c r="E143" s="206" t="s">
        <v>1259</v>
      </c>
      <c r="F143" s="207" t="n">
        <v>0</v>
      </c>
      <c r="G143" s="207" t="n">
        <v>2910</v>
      </c>
      <c r="H143" s="207" t="n">
        <v>2910</v>
      </c>
      <c r="I143" s="207"/>
    </row>
    <row r="144" customFormat="false" ht="15" hidden="false" customHeight="false" outlineLevel="0" collapsed="false">
      <c r="A144" s="201"/>
      <c r="B144" s="201"/>
      <c r="C144" s="201"/>
      <c r="D144" s="231"/>
      <c r="E144" s="209" t="s">
        <v>1219</v>
      </c>
      <c r="F144" s="212" t="n">
        <f aca="false">SUM(F143)</f>
        <v>0</v>
      </c>
      <c r="G144" s="212" t="n">
        <f aca="false">SUM(G143)</f>
        <v>2910</v>
      </c>
      <c r="H144" s="212" t="n">
        <f aca="false">SUM(H143)</f>
        <v>2910</v>
      </c>
      <c r="I144" s="212" t="n">
        <v>2910</v>
      </c>
    </row>
    <row r="145" customFormat="false" ht="12.75" hidden="false" customHeight="false" outlineLevel="0" collapsed="false">
      <c r="A145" s="201"/>
      <c r="B145" s="201"/>
      <c r="C145" s="201"/>
      <c r="D145" s="231"/>
      <c r="E145" s="201"/>
      <c r="F145" s="205"/>
      <c r="G145" s="205"/>
      <c r="H145" s="205"/>
      <c r="I145" s="205"/>
    </row>
    <row r="146" customFormat="false" ht="12.75" hidden="false" customHeight="false" outlineLevel="0" collapsed="false">
      <c r="A146" s="206" t="s">
        <v>1378</v>
      </c>
      <c r="B146" s="206" t="s">
        <v>1379</v>
      </c>
      <c r="C146" s="206" t="s">
        <v>1380</v>
      </c>
      <c r="D146" s="232" t="n">
        <v>44900</v>
      </c>
      <c r="E146" s="206" t="s">
        <v>1259</v>
      </c>
      <c r="F146" s="207" t="n">
        <v>0</v>
      </c>
      <c r="G146" s="207" t="n">
        <v>74593</v>
      </c>
      <c r="H146" s="207" t="n">
        <v>74593</v>
      </c>
      <c r="I146" s="207"/>
    </row>
    <row r="147" customFormat="false" ht="15" hidden="false" customHeight="false" outlineLevel="0" collapsed="false">
      <c r="A147" s="201"/>
      <c r="B147" s="201"/>
      <c r="C147" s="201"/>
      <c r="D147" s="231"/>
      <c r="E147" s="209" t="s">
        <v>1219</v>
      </c>
      <c r="F147" s="212" t="n">
        <f aca="false">SUM(F146)</f>
        <v>0</v>
      </c>
      <c r="G147" s="212" t="n">
        <f aca="false">SUM(G146)</f>
        <v>74593</v>
      </c>
      <c r="H147" s="212" t="n">
        <f aca="false">SUM(H146)</f>
        <v>74593</v>
      </c>
      <c r="I147" s="212" t="n">
        <v>74593</v>
      </c>
    </row>
    <row r="148" customFormat="false" ht="12.75" hidden="false" customHeight="false" outlineLevel="0" collapsed="false">
      <c r="A148" s="201"/>
      <c r="B148" s="201"/>
      <c r="C148" s="201"/>
      <c r="D148" s="221"/>
      <c r="E148" s="201"/>
      <c r="F148" s="205"/>
      <c r="G148" s="205"/>
      <c r="H148" s="205"/>
      <c r="I148" s="205"/>
    </row>
    <row r="149" customFormat="false" ht="12.75" hidden="false" customHeight="false" outlineLevel="0" collapsed="false">
      <c r="A149" s="206" t="s">
        <v>1381</v>
      </c>
      <c r="B149" s="206" t="s">
        <v>1382</v>
      </c>
      <c r="C149" s="206" t="s">
        <v>1383</v>
      </c>
      <c r="D149" s="232" t="n">
        <v>44910</v>
      </c>
      <c r="E149" s="206" t="s">
        <v>1259</v>
      </c>
      <c r="F149" s="207" t="n">
        <v>0</v>
      </c>
      <c r="G149" s="207" t="n">
        <v>63500</v>
      </c>
      <c r="H149" s="207" t="n">
        <v>63500</v>
      </c>
      <c r="I149" s="207"/>
    </row>
    <row r="150" customFormat="false" ht="15" hidden="false" customHeight="false" outlineLevel="0" collapsed="false">
      <c r="A150" s="201"/>
      <c r="B150" s="201"/>
      <c r="C150" s="201"/>
      <c r="D150" s="231"/>
      <c r="E150" s="209" t="s">
        <v>1219</v>
      </c>
      <c r="F150" s="212" t="n">
        <f aca="false">SUM(F149)</f>
        <v>0</v>
      </c>
      <c r="G150" s="212" t="n">
        <f aca="false">SUM(G149)</f>
        <v>63500</v>
      </c>
      <c r="H150" s="212" t="n">
        <f aca="false">SUM(H149)</f>
        <v>63500</v>
      </c>
      <c r="I150" s="212" t="n">
        <v>63500</v>
      </c>
    </row>
    <row r="151" customFormat="false" ht="12.75" hidden="false" customHeight="false" outlineLevel="0" collapsed="false">
      <c r="A151" s="201"/>
      <c r="B151" s="201"/>
      <c r="C151" s="201"/>
      <c r="D151" s="231"/>
      <c r="E151" s="201"/>
      <c r="F151" s="205"/>
      <c r="G151" s="205"/>
      <c r="H151" s="205"/>
      <c r="I151" s="205"/>
    </row>
    <row r="152" customFormat="false" ht="12.75" hidden="false" customHeight="false" outlineLevel="0" collapsed="false">
      <c r="A152" s="206" t="s">
        <v>1384</v>
      </c>
      <c r="B152" s="206" t="s">
        <v>1385</v>
      </c>
      <c r="C152" s="206" t="s">
        <v>1386</v>
      </c>
      <c r="D152" s="232" t="n">
        <v>44915</v>
      </c>
      <c r="E152" s="206" t="s">
        <v>1259</v>
      </c>
      <c r="F152" s="207" t="n">
        <v>0</v>
      </c>
      <c r="G152" s="207" t="n">
        <v>240148</v>
      </c>
      <c r="H152" s="207" t="n">
        <v>240148</v>
      </c>
      <c r="I152" s="207"/>
    </row>
    <row r="153" customFormat="false" ht="15" hidden="false" customHeight="false" outlineLevel="0" collapsed="false">
      <c r="A153" s="201"/>
      <c r="B153" s="201"/>
      <c r="C153" s="201"/>
      <c r="D153" s="231"/>
      <c r="E153" s="209" t="s">
        <v>1219</v>
      </c>
      <c r="F153" s="212" t="n">
        <f aca="false">SUM(F152)</f>
        <v>0</v>
      </c>
      <c r="G153" s="212" t="n">
        <f aca="false">SUM(G152)</f>
        <v>240148</v>
      </c>
      <c r="H153" s="212" t="n">
        <f aca="false">SUM(H152)</f>
        <v>240148</v>
      </c>
      <c r="I153" s="212" t="n">
        <v>240148</v>
      </c>
    </row>
    <row r="154" customFormat="false" ht="12.75" hidden="false" customHeight="false" outlineLevel="0" collapsed="false">
      <c r="A154" s="201"/>
      <c r="B154" s="201"/>
      <c r="C154" s="201"/>
      <c r="D154" s="231"/>
      <c r="E154" s="201"/>
      <c r="F154" s="205"/>
      <c r="G154" s="205"/>
      <c r="H154" s="205"/>
      <c r="I154" s="205"/>
    </row>
    <row r="155" customFormat="false" ht="12.75" hidden="false" customHeight="false" outlineLevel="0" collapsed="false">
      <c r="A155" s="201" t="s">
        <v>1387</v>
      </c>
      <c r="B155" s="201" t="s">
        <v>1388</v>
      </c>
      <c r="C155" s="201" t="s">
        <v>1389</v>
      </c>
      <c r="D155" s="231" t="n">
        <v>44708</v>
      </c>
      <c r="E155" s="201" t="s">
        <v>1259</v>
      </c>
      <c r="F155" s="205" t="n">
        <v>0</v>
      </c>
      <c r="G155" s="205" t="n">
        <v>10437</v>
      </c>
      <c r="H155" s="205" t="n">
        <v>10437</v>
      </c>
      <c r="I155" s="205"/>
    </row>
    <row r="156" customFormat="false" ht="12.75" hidden="false" customHeight="false" outlineLevel="0" collapsed="false">
      <c r="A156" s="206" t="s">
        <v>1387</v>
      </c>
      <c r="B156" s="206" t="s">
        <v>1388</v>
      </c>
      <c r="C156" s="206" t="s">
        <v>1390</v>
      </c>
      <c r="D156" s="232" t="n">
        <v>44739</v>
      </c>
      <c r="E156" s="206" t="s">
        <v>1259</v>
      </c>
      <c r="F156" s="207" t="n">
        <v>0</v>
      </c>
      <c r="G156" s="207" t="n">
        <v>8909</v>
      </c>
      <c r="H156" s="207" t="n">
        <v>8909</v>
      </c>
      <c r="I156" s="207"/>
    </row>
    <row r="157" customFormat="false" ht="15" hidden="false" customHeight="false" outlineLevel="0" collapsed="false">
      <c r="E157" s="209" t="s">
        <v>1219</v>
      </c>
      <c r="F157" s="242" t="n">
        <f aca="false">SUM(F155:F156)</f>
        <v>0</v>
      </c>
      <c r="G157" s="242" t="n">
        <f aca="false">SUM(G155:G156)</f>
        <v>19346</v>
      </c>
      <c r="H157" s="242" t="n">
        <f aca="false">SUM(H155:H156)</f>
        <v>19346</v>
      </c>
      <c r="I157" s="242" t="n">
        <v>19346</v>
      </c>
    </row>
    <row r="158" customFormat="false" ht="18.75" hidden="false" customHeight="false" outlineLevel="0" collapsed="false">
      <c r="A158" s="208"/>
      <c r="B158" s="208"/>
      <c r="C158" s="208"/>
      <c r="D158" s="208"/>
      <c r="E158" s="209" t="s">
        <v>1219</v>
      </c>
      <c r="F158" s="210" t="n">
        <v>6928767</v>
      </c>
      <c r="G158" s="210" t="n">
        <v>22376805</v>
      </c>
      <c r="H158" s="243"/>
      <c r="I158" s="298" t="n">
        <f aca="false">SUM(I20:I157)</f>
        <v>15448038</v>
      </c>
      <c r="J158" s="0" t="n">
        <v>15448038</v>
      </c>
    </row>
    <row r="161" customFormat="false" ht="12.75" hidden="false" customHeight="false" outlineLevel="0" collapsed="false">
      <c r="E161" s="251" t="s">
        <v>1534</v>
      </c>
      <c r="F161" s="251"/>
      <c r="G161" s="299" t="n">
        <f aca="false">SUM(I158,H16)</f>
        <v>16449838</v>
      </c>
      <c r="H161" s="299"/>
    </row>
    <row r="162" customFormat="false" ht="12.75" hidden="false" customHeight="false" outlineLevel="0" collapsed="false">
      <c r="E162" s="251"/>
      <c r="F162" s="251"/>
      <c r="G162" s="299"/>
      <c r="H162" s="299"/>
    </row>
  </sheetData>
  <sheetProtection sheet="true" password="cece" objects="true" scenarios="true" selectLockedCells="true" selectUnlockedCells="true"/>
  <mergeCells count="9">
    <mergeCell ref="A1:H1"/>
    <mergeCell ref="B10:C10"/>
    <mergeCell ref="B11:C11"/>
    <mergeCell ref="B12:C12"/>
    <mergeCell ref="B13:C13"/>
    <mergeCell ref="B14:C14"/>
    <mergeCell ref="B15:C15"/>
    <mergeCell ref="E161:F162"/>
    <mergeCell ref="G161:H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3.7"/>
    <col collapsed="false" customWidth="true" hidden="false" outlineLevel="0" max="3" min="3" style="0" width="22.7"/>
  </cols>
  <sheetData>
    <row r="1" customFormat="false" ht="15.75" hidden="false" customHeight="false" outlineLevel="0" collapsed="false">
      <c r="A1" s="199" t="s">
        <v>1393</v>
      </c>
      <c r="B1" s="199"/>
    </row>
    <row r="2" customFormat="false" ht="12.75" hidden="false" customHeight="false" outlineLevel="0" collapsed="false">
      <c r="A2" s="201" t="s">
        <v>1187</v>
      </c>
    </row>
    <row r="3" customFormat="false" ht="12.75" hidden="false" customHeight="false" outlineLevel="0" collapsed="false">
      <c r="A3" s="201" t="s">
        <v>1188</v>
      </c>
    </row>
    <row r="5" customFormat="false" ht="15" hidden="false" customHeight="false" outlineLevel="0" collapsed="false">
      <c r="A5" s="237"/>
    </row>
    <row r="6" customFormat="false" ht="15" hidden="false" customHeight="false" outlineLevel="0" collapsed="false">
      <c r="A6" s="237" t="s">
        <v>1175</v>
      </c>
    </row>
    <row r="7" customFormat="false" ht="15" hidden="false" customHeight="false" outlineLevel="0" collapsed="false">
      <c r="A7" s="237" t="s">
        <v>1175</v>
      </c>
    </row>
    <row r="8" customFormat="false" ht="15" hidden="false" customHeight="false" outlineLevel="0" collapsed="false">
      <c r="A8" s="300" t="s">
        <v>1189</v>
      </c>
      <c r="B8" s="300" t="s">
        <v>16</v>
      </c>
      <c r="C8" s="301" t="s">
        <v>1190</v>
      </c>
    </row>
    <row r="9" customFormat="false" ht="15" hidden="false" customHeight="false" outlineLevel="0" collapsed="false">
      <c r="A9" s="237" t="s">
        <v>1224</v>
      </c>
      <c r="B9" s="237" t="s">
        <v>1225</v>
      </c>
      <c r="C9" s="241" t="n">
        <v>1548000</v>
      </c>
    </row>
    <row r="10" customFormat="false" ht="15" hidden="false" customHeight="false" outlineLevel="0" collapsed="false">
      <c r="A10" s="237" t="s">
        <v>388</v>
      </c>
      <c r="B10" s="237" t="s">
        <v>1397</v>
      </c>
      <c r="C10" s="241" t="n">
        <v>1552000</v>
      </c>
    </row>
    <row r="11" customFormat="false" ht="15" hidden="false" customHeight="false" outlineLevel="0" collapsed="false">
      <c r="A11" s="237" t="s">
        <v>1398</v>
      </c>
      <c r="B11" s="237" t="s">
        <v>1399</v>
      </c>
      <c r="C11" s="241" t="n">
        <v>5875000</v>
      </c>
    </row>
    <row r="12" customFormat="false" ht="15" hidden="false" customHeight="false" outlineLevel="0" collapsed="false">
      <c r="A12" s="237" t="s">
        <v>1226</v>
      </c>
      <c r="B12" s="237" t="s">
        <v>1227</v>
      </c>
      <c r="C12" s="241" t="n">
        <v>236576</v>
      </c>
    </row>
    <row r="13" customFormat="false" ht="15" hidden="false" customHeight="false" outlineLevel="0" collapsed="false">
      <c r="A13" s="237" t="s">
        <v>410</v>
      </c>
      <c r="B13" s="237" t="s">
        <v>1400</v>
      </c>
      <c r="C13" s="241" t="n">
        <v>8732631</v>
      </c>
    </row>
    <row r="14" customFormat="false" ht="15" hidden="false" customHeight="false" outlineLevel="0" collapsed="false">
      <c r="A14" s="237" t="s">
        <v>342</v>
      </c>
      <c r="B14" s="237" t="s">
        <v>1401</v>
      </c>
      <c r="C14" s="241" t="n">
        <v>2095603</v>
      </c>
    </row>
    <row r="15" customFormat="false" ht="15" hidden="false" customHeight="false" outlineLevel="0" collapsed="false">
      <c r="A15" s="237" t="s">
        <v>482</v>
      </c>
      <c r="B15" s="237" t="s">
        <v>1402</v>
      </c>
      <c r="C15" s="241" t="n">
        <v>28166</v>
      </c>
    </row>
    <row r="16" customFormat="false" ht="15" hidden="false" customHeight="false" outlineLevel="0" collapsed="false">
      <c r="A16" s="237" t="s">
        <v>526</v>
      </c>
      <c r="B16" s="237" t="s">
        <v>1403</v>
      </c>
      <c r="C16" s="241" t="n">
        <v>2263751</v>
      </c>
    </row>
    <row r="17" customFormat="false" ht="15.75" hidden="false" customHeight="false" outlineLevel="0" collapsed="false">
      <c r="A17" s="302"/>
      <c r="B17" s="209" t="s">
        <v>1219</v>
      </c>
      <c r="C17" s="303" t="n">
        <f aca="false">SUM(C9:C16)</f>
        <v>22331727</v>
      </c>
    </row>
  </sheetData>
  <sheetProtection sheet="true" password="cece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2.28"/>
    <col collapsed="false" customWidth="true" hidden="false" outlineLevel="0" max="3" min="3" style="0" width="9.85"/>
  </cols>
  <sheetData>
    <row r="1" customFormat="false" ht="15.75" hidden="false" customHeight="false" outlineLevel="0" collapsed="false">
      <c r="A1" s="199" t="s">
        <v>1407</v>
      </c>
      <c r="B1" s="199"/>
      <c r="C1" s="199"/>
    </row>
    <row r="2" customFormat="false" ht="12.75" hidden="false" customHeight="false" outlineLevel="0" collapsed="false">
      <c r="A2" s="201" t="s">
        <v>1187</v>
      </c>
    </row>
    <row r="3" customFormat="false" ht="12.75" hidden="false" customHeight="false" outlineLevel="0" collapsed="false">
      <c r="A3" s="201" t="s">
        <v>1188</v>
      </c>
    </row>
    <row r="6" customFormat="false" ht="15" hidden="false" customHeight="false" outlineLevel="0" collapsed="false">
      <c r="A6" s="203" t="s">
        <v>1189</v>
      </c>
      <c r="B6" s="203" t="s">
        <v>16</v>
      </c>
      <c r="C6" s="204" t="s">
        <v>1190</v>
      </c>
    </row>
    <row r="7" customFormat="false" ht="12.75" hidden="false" customHeight="false" outlineLevel="0" collapsed="false">
      <c r="A7" s="201" t="s">
        <v>1408</v>
      </c>
      <c r="B7" s="201" t="s">
        <v>1409</v>
      </c>
      <c r="C7" s="205" t="n">
        <v>2052574</v>
      </c>
    </row>
    <row r="8" customFormat="false" ht="12.75" hidden="false" customHeight="false" outlineLevel="0" collapsed="false">
      <c r="A8" s="201" t="s">
        <v>1410</v>
      </c>
      <c r="B8" s="201" t="s">
        <v>1411</v>
      </c>
      <c r="C8" s="205" t="n">
        <v>81279</v>
      </c>
    </row>
    <row r="9" customFormat="false" ht="12.75" hidden="false" customHeight="false" outlineLevel="0" collapsed="false">
      <c r="A9" s="201" t="s">
        <v>1412</v>
      </c>
      <c r="B9" s="201" t="s">
        <v>1413</v>
      </c>
      <c r="C9" s="205" t="n">
        <v>145524</v>
      </c>
    </row>
    <row r="10" customFormat="false" ht="12.75" hidden="false" customHeight="false" outlineLevel="0" collapsed="false">
      <c r="A10" s="201" t="s">
        <v>1414</v>
      </c>
      <c r="B10" s="201" t="s">
        <v>1415</v>
      </c>
      <c r="C10" s="205" t="n">
        <v>46804</v>
      </c>
    </row>
    <row r="11" customFormat="false" ht="12.75" hidden="false" customHeight="false" outlineLevel="0" collapsed="false">
      <c r="A11" s="206" t="s">
        <v>1416</v>
      </c>
      <c r="B11" s="206" t="s">
        <v>1417</v>
      </c>
      <c r="C11" s="207" t="n">
        <v>51314</v>
      </c>
    </row>
    <row r="12" customFormat="false" ht="15.75" hidden="false" customHeight="false" outlineLevel="0" collapsed="false">
      <c r="A12" s="208"/>
      <c r="B12" s="209" t="s">
        <v>1219</v>
      </c>
      <c r="C12" s="303" t="n">
        <f aca="false">SUM(C7:C11)</f>
        <v>2377495</v>
      </c>
    </row>
  </sheetData>
  <sheetProtection sheet="true" password="cece" objects="true" scenarios="true" selectLockedCells="true" selectUnlockedCells="tru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6.41"/>
    <col collapsed="false" customWidth="true" hidden="false" outlineLevel="0" max="3" min="3" style="0" width="15.7"/>
  </cols>
  <sheetData>
    <row r="1" customFormat="false" ht="15.75" hidden="false" customHeight="true" outlineLevel="0" collapsed="false">
      <c r="A1" s="199" t="s">
        <v>1544</v>
      </c>
      <c r="B1" s="199"/>
    </row>
    <row r="3" customFormat="false" ht="15" hidden="false" customHeight="true" outlineLevel="0" collapsed="false">
      <c r="A3" s="201" t="s">
        <v>1187</v>
      </c>
    </row>
    <row r="4" customFormat="false" ht="12.75" hidden="false" customHeight="true" outlineLevel="0" collapsed="false">
      <c r="A4" s="201" t="s">
        <v>1188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5" hidden="false" customHeight="true" outlineLevel="0" collapsed="false">
      <c r="A7" s="304" t="s">
        <v>1189</v>
      </c>
      <c r="B7" s="304" t="s">
        <v>16</v>
      </c>
      <c r="C7" s="305" t="s">
        <v>1190</v>
      </c>
    </row>
    <row r="8" customFormat="false" ht="12.75" hidden="false" customHeight="true" outlineLevel="0" collapsed="false">
      <c r="A8" s="126" t="s">
        <v>1191</v>
      </c>
      <c r="B8" s="126" t="s">
        <v>1192</v>
      </c>
      <c r="C8" s="306" t="n">
        <v>33424</v>
      </c>
    </row>
    <row r="9" customFormat="false" ht="12.75" hidden="false" customHeight="true" outlineLevel="0" collapsed="false">
      <c r="A9" s="126" t="s">
        <v>1193</v>
      </c>
      <c r="B9" s="126" t="s">
        <v>1194</v>
      </c>
      <c r="C9" s="306" t="n">
        <v>10000</v>
      </c>
    </row>
    <row r="10" customFormat="false" ht="12.75" hidden="false" customHeight="true" outlineLevel="0" collapsed="false">
      <c r="A10" s="126" t="s">
        <v>1195</v>
      </c>
      <c r="B10" s="126" t="s">
        <v>1196</v>
      </c>
      <c r="C10" s="306" t="n">
        <v>0</v>
      </c>
    </row>
    <row r="11" customFormat="false" ht="12.75" hidden="false" customHeight="true" outlineLevel="0" collapsed="false">
      <c r="A11" s="126" t="s">
        <v>1197</v>
      </c>
      <c r="B11" s="126" t="s">
        <v>1198</v>
      </c>
      <c r="C11" s="306" t="n">
        <v>52795855</v>
      </c>
    </row>
    <row r="12" customFormat="false" ht="15" hidden="false" customHeight="true" outlineLevel="0" collapsed="false">
      <c r="A12" s="126" t="s">
        <v>1199</v>
      </c>
      <c r="B12" s="126" t="s">
        <v>1200</v>
      </c>
      <c r="C12" s="306" t="n">
        <v>-2140223</v>
      </c>
    </row>
    <row r="13" customFormat="false" ht="15" hidden="false" customHeight="true" outlineLevel="0" collapsed="false">
      <c r="A13" s="126" t="s">
        <v>1201</v>
      </c>
      <c r="B13" s="126" t="s">
        <v>1202</v>
      </c>
      <c r="C13" s="306" t="n">
        <v>0</v>
      </c>
    </row>
    <row r="14" customFormat="false" ht="15" hidden="false" customHeight="true" outlineLevel="0" collapsed="false">
      <c r="A14" s="126" t="s">
        <v>1203</v>
      </c>
      <c r="B14" s="126" t="s">
        <v>1204</v>
      </c>
      <c r="C14" s="306" t="n">
        <v>1391947</v>
      </c>
    </row>
    <row r="15" customFormat="false" ht="15" hidden="false" customHeight="true" outlineLevel="0" collapsed="false">
      <c r="A15" s="126" t="s">
        <v>1205</v>
      </c>
      <c r="B15" s="126" t="s">
        <v>1206</v>
      </c>
      <c r="C15" s="306" t="n">
        <v>4482966</v>
      </c>
    </row>
    <row r="16" customFormat="false" ht="15" hidden="false" customHeight="true" outlineLevel="0" collapsed="false">
      <c r="A16" s="126" t="s">
        <v>1207</v>
      </c>
      <c r="B16" s="126" t="s">
        <v>1208</v>
      </c>
      <c r="C16" s="306" t="n">
        <v>1247554</v>
      </c>
    </row>
    <row r="17" customFormat="false" ht="15" hidden="false" customHeight="true" outlineLevel="0" collapsed="false">
      <c r="A17" s="126" t="s">
        <v>1209</v>
      </c>
      <c r="B17" s="126" t="s">
        <v>1210</v>
      </c>
      <c r="C17" s="306" t="n">
        <v>2126791</v>
      </c>
    </row>
    <row r="18" customFormat="false" ht="15" hidden="false" customHeight="true" outlineLevel="0" collapsed="false">
      <c r="A18" s="126" t="s">
        <v>1211</v>
      </c>
      <c r="B18" s="126" t="s">
        <v>1212</v>
      </c>
      <c r="C18" s="306" t="n">
        <v>0</v>
      </c>
    </row>
    <row r="19" customFormat="false" ht="15" hidden="false" customHeight="true" outlineLevel="0" collapsed="false">
      <c r="A19" s="126" t="s">
        <v>1213</v>
      </c>
      <c r="B19" s="126" t="s">
        <v>1214</v>
      </c>
      <c r="C19" s="306" t="n">
        <v>9353</v>
      </c>
    </row>
    <row r="20" customFormat="false" ht="15" hidden="false" customHeight="true" outlineLevel="0" collapsed="false">
      <c r="A20" s="126" t="s">
        <v>1215</v>
      </c>
      <c r="B20" s="126" t="s">
        <v>1216</v>
      </c>
      <c r="C20" s="306" t="n">
        <v>0</v>
      </c>
    </row>
    <row r="21" customFormat="false" ht="15" hidden="false" customHeight="true" outlineLevel="0" collapsed="false">
      <c r="A21" s="126" t="s">
        <v>1217</v>
      </c>
      <c r="B21" s="126" t="s">
        <v>1218</v>
      </c>
      <c r="C21" s="306" t="n">
        <v>0</v>
      </c>
    </row>
    <row r="22" customFormat="false" ht="15" hidden="false" customHeight="true" outlineLevel="0" collapsed="false">
      <c r="A22" s="304"/>
      <c r="B22" s="307" t="s">
        <v>1219</v>
      </c>
      <c r="C22" s="308" t="n">
        <f aca="false">SUM(C8:C21)</f>
        <v>59957667</v>
      </c>
    </row>
    <row r="24" customFormat="false" ht="15" hidden="false" customHeight="true" outlineLevel="0" collapsed="false">
      <c r="A24" s="201" t="s">
        <v>1220</v>
      </c>
      <c r="B24" s="201" t="s">
        <v>1221</v>
      </c>
      <c r="C24" s="250" t="n">
        <v>275503</v>
      </c>
    </row>
    <row r="27" customFormat="false" ht="15" hidden="false" customHeight="true" outlineLevel="0" collapsed="false">
      <c r="B27" s="275" t="s">
        <v>1219</v>
      </c>
      <c r="C27" s="309" t="n">
        <f aca="false">SUM(C22,C24)</f>
        <v>60233170</v>
      </c>
    </row>
  </sheetData>
  <sheetProtection sheet="true" password="cece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9.14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3.14"/>
    <col collapsed="false" customWidth="true" hidden="false" outlineLevel="0" max="6" min="6" style="0" width="23.41"/>
  </cols>
  <sheetData>
    <row r="1" customFormat="false" ht="15.75" hidden="false" customHeight="false" outlineLevel="0" collapsed="false">
      <c r="A1" s="199" t="s">
        <v>1545</v>
      </c>
      <c r="B1" s="199"/>
      <c r="C1" s="199"/>
      <c r="D1" s="199"/>
      <c r="E1" s="199"/>
    </row>
    <row r="2" customFormat="false" ht="12.75" hidden="false" customHeight="false" outlineLevel="0" collapsed="false">
      <c r="A2" s="201" t="s">
        <v>1187</v>
      </c>
      <c r="E2" s="221"/>
    </row>
    <row r="3" customFormat="false" ht="12.75" hidden="false" customHeight="false" outlineLevel="0" collapsed="false">
      <c r="A3" s="201" t="s">
        <v>1188</v>
      </c>
      <c r="E3" s="221"/>
    </row>
    <row r="7" customFormat="false" ht="13.5" hidden="false" customHeight="false" outlineLevel="0" collapsed="false"/>
    <row r="8" customFormat="false" ht="19.5" hidden="false" customHeight="false" outlineLevel="0" collapsed="false">
      <c r="A8" s="310"/>
      <c r="B8" s="311" t="n">
        <v>2022</v>
      </c>
      <c r="C8" s="311"/>
      <c r="D8" s="311"/>
      <c r="E8" s="312"/>
      <c r="F8" s="313"/>
      <c r="H8" s="79"/>
      <c r="I8" s="79"/>
      <c r="J8" s="79"/>
    </row>
    <row r="9" customFormat="false" ht="63.75" hidden="false" customHeight="false" outlineLevel="0" collapsed="false">
      <c r="A9" s="314" t="s">
        <v>1546</v>
      </c>
      <c r="B9" s="315" t="s">
        <v>1190</v>
      </c>
      <c r="C9" s="315" t="s">
        <v>1547</v>
      </c>
      <c r="D9" s="315" t="s">
        <v>1548</v>
      </c>
      <c r="E9" s="316" t="s">
        <v>1549</v>
      </c>
      <c r="F9" s="317" t="s">
        <v>1550</v>
      </c>
      <c r="G9" s="318"/>
      <c r="H9" s="318"/>
      <c r="I9" s="318"/>
      <c r="J9" s="318"/>
    </row>
    <row r="10" customFormat="false" ht="12.75" hidden="false" customHeight="false" outlineLevel="0" collapsed="false">
      <c r="A10" s="319" t="s">
        <v>1551</v>
      </c>
      <c r="B10" s="306" t="n">
        <v>678180</v>
      </c>
      <c r="C10" s="306" t="n">
        <v>678180</v>
      </c>
      <c r="D10" s="306" t="n">
        <v>678180</v>
      </c>
      <c r="E10" s="320" t="n">
        <v>678180</v>
      </c>
      <c r="F10" s="321"/>
      <c r="G10" s="205"/>
      <c r="H10" s="205"/>
      <c r="I10" s="205"/>
      <c r="J10" s="205"/>
    </row>
    <row r="11" customFormat="false" ht="12.75" hidden="false" customHeight="false" outlineLevel="0" collapsed="false">
      <c r="A11" s="319" t="s">
        <v>1552</v>
      </c>
      <c r="B11" s="306" t="n">
        <v>1276200</v>
      </c>
      <c r="C11" s="306" t="n">
        <v>1039200</v>
      </c>
      <c r="D11" s="306" t="n">
        <v>1039200</v>
      </c>
      <c r="E11" s="320" t="n">
        <v>963000</v>
      </c>
      <c r="F11" s="321"/>
      <c r="G11" s="205"/>
      <c r="H11" s="205"/>
      <c r="I11" s="205"/>
      <c r="J11" s="205"/>
    </row>
    <row r="12" customFormat="false" ht="12.75" hidden="false" customHeight="false" outlineLevel="0" collapsed="false">
      <c r="A12" s="319" t="s">
        <v>1553</v>
      </c>
      <c r="B12" s="306" t="n">
        <v>526014</v>
      </c>
      <c r="C12" s="306" t="n">
        <v>520206</v>
      </c>
      <c r="D12" s="306" t="n">
        <v>481242</v>
      </c>
      <c r="E12" s="306" t="n">
        <v>538494</v>
      </c>
      <c r="F12" s="321" t="n">
        <v>481242</v>
      </c>
      <c r="G12" s="205"/>
      <c r="H12" s="205"/>
      <c r="I12" s="205"/>
      <c r="J12" s="205"/>
    </row>
    <row r="13" customFormat="false" ht="12.75" hidden="false" customHeight="false" outlineLevel="0" collapsed="false">
      <c r="A13" s="319" t="s">
        <v>1554</v>
      </c>
      <c r="B13" s="306" t="n">
        <v>194165</v>
      </c>
      <c r="C13" s="306" t="n">
        <v>185532</v>
      </c>
      <c r="D13" s="306" t="n">
        <v>0</v>
      </c>
      <c r="E13" s="306" t="n">
        <v>289462</v>
      </c>
      <c r="F13" s="321"/>
      <c r="G13" s="205"/>
      <c r="H13" s="205"/>
      <c r="I13" s="205"/>
      <c r="J13" s="205"/>
    </row>
    <row r="14" customFormat="false" ht="15" hidden="false" customHeight="false" outlineLevel="0" collapsed="false">
      <c r="A14" s="322" t="s">
        <v>1555</v>
      </c>
      <c r="B14" s="306"/>
      <c r="C14" s="306"/>
      <c r="D14" s="306"/>
      <c r="E14" s="306" t="n">
        <v>148785</v>
      </c>
      <c r="F14" s="321"/>
      <c r="G14" s="205"/>
      <c r="H14" s="205"/>
      <c r="I14" s="205"/>
      <c r="J14" s="205"/>
    </row>
    <row r="15" customFormat="false" ht="12.75" hidden="false" customHeight="false" outlineLevel="0" collapsed="false">
      <c r="A15" s="319" t="s">
        <v>1556</v>
      </c>
      <c r="B15" s="306" t="n">
        <v>556200</v>
      </c>
      <c r="C15" s="306" t="n">
        <v>556200</v>
      </c>
      <c r="D15" s="306" t="n">
        <v>556200</v>
      </c>
      <c r="E15" s="306" t="n">
        <v>556200</v>
      </c>
      <c r="F15" s="321" t="n">
        <v>556200</v>
      </c>
      <c r="G15" s="205"/>
      <c r="H15" s="205"/>
      <c r="I15" s="205"/>
      <c r="J15" s="205"/>
    </row>
    <row r="16" customFormat="false" ht="12.75" hidden="false" customHeight="false" outlineLevel="0" collapsed="false">
      <c r="A16" s="319" t="s">
        <v>1557</v>
      </c>
      <c r="B16" s="306" t="n">
        <v>177365</v>
      </c>
      <c r="C16" s="306" t="n">
        <v>177365</v>
      </c>
      <c r="D16" s="306" t="n">
        <v>177365</v>
      </c>
      <c r="E16" s="306" t="n">
        <v>177365</v>
      </c>
      <c r="F16" s="321" t="n">
        <v>177365</v>
      </c>
      <c r="G16" s="205"/>
      <c r="H16" s="205"/>
      <c r="I16" s="205"/>
      <c r="J16" s="205"/>
    </row>
    <row r="17" customFormat="false" ht="12.75" hidden="false" customHeight="false" outlineLevel="0" collapsed="false">
      <c r="A17" s="319" t="s">
        <v>1558</v>
      </c>
      <c r="B17" s="306" t="n">
        <v>130800</v>
      </c>
      <c r="C17" s="306" t="n">
        <v>130800</v>
      </c>
      <c r="D17" s="306" t="n">
        <v>117720</v>
      </c>
      <c r="E17" s="306"/>
      <c r="F17" s="321" t="n">
        <v>117720</v>
      </c>
      <c r="G17" s="205"/>
      <c r="H17" s="205"/>
      <c r="I17" s="205"/>
      <c r="J17" s="205"/>
    </row>
    <row r="18" customFormat="false" ht="15" hidden="false" customHeight="false" outlineLevel="0" collapsed="false">
      <c r="A18" s="323"/>
      <c r="B18" s="210" t="n">
        <f aca="false">SUM(B10:B17)</f>
        <v>3538924</v>
      </c>
      <c r="C18" s="210" t="n">
        <f aca="false">SUM(C10:C17)</f>
        <v>3287483</v>
      </c>
      <c r="D18" s="210" t="n">
        <f aca="false">SUM(D10:D17)</f>
        <v>3049907</v>
      </c>
      <c r="E18" s="210" t="n">
        <f aca="false">SUM(E10:E17)</f>
        <v>3351486</v>
      </c>
      <c r="F18" s="324" t="n">
        <f aca="false">SUM(F10:F17)</f>
        <v>1332527</v>
      </c>
      <c r="G18" s="212"/>
      <c r="H18" s="212"/>
      <c r="I18" s="212"/>
      <c r="J18" s="212"/>
    </row>
    <row r="19" customFormat="false" ht="13.5" hidden="false" customHeight="false" outlineLevel="0" collapsed="false">
      <c r="A19" s="325"/>
      <c r="B19" s="79"/>
      <c r="C19" s="79"/>
      <c r="D19" s="79"/>
      <c r="E19" s="79"/>
      <c r="F19" s="326"/>
    </row>
    <row r="20" customFormat="false" ht="15.75" hidden="false" customHeight="false" outlineLevel="0" collapsed="false">
      <c r="A20" s="327" t="s">
        <v>1559</v>
      </c>
      <c r="B20" s="79"/>
      <c r="C20" s="79"/>
      <c r="D20" s="79"/>
      <c r="E20" s="328" t="n">
        <f aca="false">E18*0.2</f>
        <v>670297.2</v>
      </c>
      <c r="F20" s="328" t="n">
        <f aca="false">F18*0.2</f>
        <v>266505.4</v>
      </c>
      <c r="G20" s="55"/>
    </row>
    <row r="21" customFormat="false" ht="15.75" hidden="false" customHeight="false" outlineLevel="0" collapsed="false">
      <c r="A21" s="327"/>
      <c r="B21" s="79"/>
      <c r="C21" s="79"/>
      <c r="D21" s="79"/>
      <c r="E21" s="329" t="s">
        <v>1560</v>
      </c>
      <c r="F21" s="330" t="s">
        <v>1560</v>
      </c>
      <c r="G21" s="55"/>
    </row>
    <row r="22" customFormat="false" ht="12.75" hidden="false" customHeight="false" outlineLevel="0" collapsed="false">
      <c r="A22" s="325"/>
      <c r="B22" s="79"/>
      <c r="C22" s="79"/>
      <c r="D22" s="79"/>
      <c r="E22" s="79"/>
      <c r="F22" s="326"/>
    </row>
    <row r="23" customFormat="false" ht="19.5" hidden="false" customHeight="false" outlineLevel="0" collapsed="false">
      <c r="A23" s="331"/>
      <c r="B23" s="332"/>
      <c r="C23" s="332"/>
      <c r="D23" s="332"/>
      <c r="E23" s="333" t="s">
        <v>1219</v>
      </c>
      <c r="F23" s="334" t="n">
        <v>936802</v>
      </c>
    </row>
  </sheetData>
  <sheetProtection sheet="true" password="cece" objects="true" scenarios="true" selectLockedCells="true" selectUnlockedCells="true"/>
  <mergeCells count="2">
    <mergeCell ref="A1:E1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2.28"/>
    <col collapsed="false" customWidth="true" hidden="false" outlineLevel="0" max="3" min="3" style="335" width="17.56"/>
  </cols>
  <sheetData>
    <row r="1" customFormat="false" ht="15.75" hidden="false" customHeight="false" outlineLevel="0" collapsed="false">
      <c r="B1" s="275" t="s">
        <v>1561</v>
      </c>
    </row>
    <row r="4" customFormat="false" ht="12.75" hidden="false" customHeight="false" outlineLevel="0" collapsed="false">
      <c r="C4" s="0"/>
    </row>
    <row r="5" customFormat="false" ht="15" hidden="false" customHeight="false" outlineLevel="0" collapsed="false">
      <c r="A5" s="304" t="s">
        <v>1189</v>
      </c>
      <c r="B5" s="304" t="s">
        <v>16</v>
      </c>
      <c r="C5" s="305" t="s">
        <v>1190</v>
      </c>
    </row>
    <row r="6" customFormat="false" ht="12.75" hidden="false" customHeight="false" outlineLevel="0" collapsed="false">
      <c r="A6" s="126" t="s">
        <v>1562</v>
      </c>
      <c r="B6" s="126" t="s">
        <v>1563</v>
      </c>
      <c r="C6" s="306" t="n">
        <v>1459824</v>
      </c>
    </row>
    <row r="7" customFormat="false" ht="12.75" hidden="false" customHeight="false" outlineLevel="0" collapsed="false">
      <c r="A7" s="126" t="s">
        <v>1564</v>
      </c>
      <c r="B7" s="126" t="s">
        <v>1565</v>
      </c>
      <c r="C7" s="306" t="n">
        <v>83200</v>
      </c>
    </row>
    <row r="8" customFormat="false" ht="12.75" hidden="false" customHeight="false" outlineLevel="0" collapsed="false">
      <c r="A8" s="126" t="s">
        <v>1566</v>
      </c>
      <c r="B8" s="126" t="s">
        <v>1567</v>
      </c>
      <c r="C8" s="306" t="n">
        <v>366469</v>
      </c>
    </row>
    <row r="9" customFormat="false" ht="12.75" hidden="false" customHeight="false" outlineLevel="0" collapsed="false">
      <c r="A9" s="126" t="s">
        <v>1568</v>
      </c>
      <c r="B9" s="126" t="s">
        <v>1569</v>
      </c>
      <c r="C9" s="306" t="n">
        <v>0</v>
      </c>
    </row>
    <row r="10" customFormat="false" ht="12.75" hidden="false" customHeight="false" outlineLevel="0" collapsed="false">
      <c r="A10" s="126" t="s">
        <v>1570</v>
      </c>
      <c r="B10" s="126" t="s">
        <v>1571</v>
      </c>
      <c r="C10" s="306" t="n">
        <v>867020</v>
      </c>
    </row>
    <row r="11" customFormat="false" ht="12.75" hidden="false" customHeight="false" outlineLevel="0" collapsed="false">
      <c r="A11" s="126" t="s">
        <v>1572</v>
      </c>
      <c r="B11" s="126" t="s">
        <v>1573</v>
      </c>
      <c r="C11" s="306" t="n">
        <v>761971</v>
      </c>
    </row>
    <row r="12" customFormat="false" ht="12.75" hidden="false" customHeight="false" outlineLevel="0" collapsed="false">
      <c r="A12" s="126" t="s">
        <v>1574</v>
      </c>
      <c r="B12" s="126" t="s">
        <v>1575</v>
      </c>
      <c r="C12" s="306" t="n">
        <v>389400</v>
      </c>
    </row>
    <row r="13" customFormat="false" ht="12.75" hidden="false" customHeight="false" outlineLevel="0" collapsed="false">
      <c r="A13" s="126" t="s">
        <v>1576</v>
      </c>
      <c r="B13" s="126" t="s">
        <v>1577</v>
      </c>
      <c r="C13" s="306" t="n">
        <v>933738</v>
      </c>
    </row>
    <row r="14" customFormat="false" ht="12.75" hidden="false" customHeight="false" outlineLevel="0" collapsed="false">
      <c r="A14" s="126" t="s">
        <v>1578</v>
      </c>
      <c r="B14" s="126" t="s">
        <v>1579</v>
      </c>
      <c r="C14" s="306" t="n">
        <v>2068905</v>
      </c>
    </row>
    <row r="15" customFormat="false" ht="12.75" hidden="false" customHeight="false" outlineLevel="0" collapsed="false">
      <c r="A15" s="126" t="s">
        <v>1580</v>
      </c>
      <c r="B15" s="126" t="s">
        <v>1581</v>
      </c>
      <c r="C15" s="306" t="n">
        <v>0</v>
      </c>
    </row>
    <row r="16" customFormat="false" ht="12.75" hidden="false" customHeight="false" outlineLevel="0" collapsed="false">
      <c r="A16" s="126" t="s">
        <v>1582</v>
      </c>
      <c r="B16" s="126" t="s">
        <v>1583</v>
      </c>
      <c r="C16" s="306" t="n">
        <v>0</v>
      </c>
    </row>
    <row r="17" customFormat="false" ht="12.75" hidden="false" customHeight="false" outlineLevel="0" collapsed="false">
      <c r="A17" s="126" t="s">
        <v>1584</v>
      </c>
      <c r="B17" s="126" t="s">
        <v>1585</v>
      </c>
      <c r="C17" s="306" t="n">
        <v>0</v>
      </c>
    </row>
    <row r="18" customFormat="false" ht="12.75" hidden="false" customHeight="false" outlineLevel="0" collapsed="false">
      <c r="A18" s="126" t="s">
        <v>1586</v>
      </c>
      <c r="B18" s="126" t="s">
        <v>1587</v>
      </c>
      <c r="C18" s="306" t="n">
        <v>0</v>
      </c>
    </row>
    <row r="19" customFormat="false" ht="12.75" hidden="false" customHeight="false" outlineLevel="0" collapsed="false">
      <c r="A19" s="126" t="s">
        <v>1588</v>
      </c>
      <c r="B19" s="126" t="s">
        <v>1589</v>
      </c>
      <c r="C19" s="306" t="n">
        <v>291857</v>
      </c>
    </row>
    <row r="20" customFormat="false" ht="12.75" hidden="false" customHeight="false" outlineLevel="0" collapsed="false">
      <c r="A20" s="126" t="s">
        <v>1590</v>
      </c>
      <c r="B20" s="126" t="s">
        <v>1591</v>
      </c>
      <c r="C20" s="306" t="n">
        <v>482898</v>
      </c>
    </row>
    <row r="21" customFormat="false" ht="12.75" hidden="false" customHeight="false" outlineLevel="0" collapsed="false">
      <c r="A21" s="126" t="s">
        <v>1592</v>
      </c>
      <c r="B21" s="126" t="s">
        <v>1593</v>
      </c>
      <c r="C21" s="306" t="n">
        <v>7110255</v>
      </c>
    </row>
    <row r="22" customFormat="false" ht="12.75" hidden="false" customHeight="false" outlineLevel="0" collapsed="false">
      <c r="A22" s="126" t="s">
        <v>1594</v>
      </c>
      <c r="B22" s="126" t="s">
        <v>1595</v>
      </c>
      <c r="C22" s="306" t="n">
        <v>0</v>
      </c>
    </row>
    <row r="23" customFormat="false" ht="12.75" hidden="false" customHeight="false" outlineLevel="0" collapsed="false">
      <c r="A23" s="126" t="s">
        <v>1596</v>
      </c>
      <c r="B23" s="126" t="s">
        <v>1597</v>
      </c>
      <c r="C23" s="306" t="n">
        <v>233929</v>
      </c>
    </row>
    <row r="24" customFormat="false" ht="12.75" hidden="false" customHeight="false" outlineLevel="0" collapsed="false">
      <c r="A24" s="126" t="s">
        <v>1598</v>
      </c>
      <c r="B24" s="126" t="s">
        <v>1599</v>
      </c>
      <c r="C24" s="306" t="n">
        <v>1482068</v>
      </c>
    </row>
    <row r="25" customFormat="false" ht="15" hidden="false" customHeight="false" outlineLevel="0" collapsed="false">
      <c r="A25" s="304"/>
      <c r="B25" s="307" t="s">
        <v>1219</v>
      </c>
      <c r="C25" s="336" t="n">
        <f aca="false">SUM(C6:C24)</f>
        <v>16531534</v>
      </c>
    </row>
    <row r="28" customFormat="false" ht="18.75" hidden="false" customHeight="false" outlineLevel="0" collapsed="false">
      <c r="B28" s="275" t="s">
        <v>1600</v>
      </c>
      <c r="C28" s="337" t="n">
        <v>16531534</v>
      </c>
    </row>
  </sheetData>
  <sheetProtection sheet="true" password="cec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7.28"/>
    <col collapsed="false" customWidth="true" hidden="false" outlineLevel="0" max="3" min="3" style="0" width="41.7"/>
    <col collapsed="false" customWidth="true" hidden="false" outlineLevel="0" max="4" min="4" style="0" width="15.13"/>
  </cols>
  <sheetData>
    <row r="1" customFormat="false" ht="15.75" hidden="false" customHeight="false" outlineLevel="0" collapsed="false">
      <c r="A1" s="199" t="s">
        <v>1601</v>
      </c>
      <c r="B1" s="199"/>
      <c r="C1" s="199"/>
      <c r="D1" s="199"/>
    </row>
    <row r="2" customFormat="false" ht="12.75" hidden="false" customHeight="false" outlineLevel="0" collapsed="false">
      <c r="A2" s="201" t="s">
        <v>1187</v>
      </c>
    </row>
    <row r="3" customFormat="false" ht="12.75" hidden="false" customHeight="false" outlineLevel="0" collapsed="false">
      <c r="A3" s="201" t="s">
        <v>1188</v>
      </c>
    </row>
    <row r="4" customFormat="false" ht="15" hidden="false" customHeight="false" outlineLevel="0" collapsed="false">
      <c r="A4" s="237" t="s">
        <v>1175</v>
      </c>
    </row>
    <row r="5" customFormat="false" ht="15" hidden="false" customHeight="false" outlineLevel="0" collapsed="false">
      <c r="A5" s="304" t="s">
        <v>1420</v>
      </c>
      <c r="B5" s="304" t="s">
        <v>1543</v>
      </c>
      <c r="C5" s="304" t="s">
        <v>1234</v>
      </c>
      <c r="D5" s="304" t="s">
        <v>1190</v>
      </c>
    </row>
    <row r="6" customFormat="false" ht="12.75" hidden="false" customHeight="false" outlineLevel="0" collapsed="false">
      <c r="A6" s="126" t="s">
        <v>1602</v>
      </c>
      <c r="B6" s="126" t="s">
        <v>1603</v>
      </c>
      <c r="C6" s="126" t="s">
        <v>1604</v>
      </c>
      <c r="D6" s="128" t="n">
        <v>3496487</v>
      </c>
      <c r="E6" s="273"/>
    </row>
    <row r="7" customFormat="false" ht="12.75" hidden="false" customHeight="false" outlineLevel="0" collapsed="false">
      <c r="A7" s="126" t="s">
        <v>1602</v>
      </c>
      <c r="B7" s="126" t="s">
        <v>1603</v>
      </c>
      <c r="C7" s="126" t="s">
        <v>1604</v>
      </c>
      <c r="D7" s="128" t="n">
        <v>3494487</v>
      </c>
      <c r="E7" s="273"/>
    </row>
    <row r="8" customFormat="false" ht="12.75" hidden="false" customHeight="false" outlineLevel="0" collapsed="false">
      <c r="A8" s="126" t="s">
        <v>1602</v>
      </c>
      <c r="B8" s="126" t="s">
        <v>1603</v>
      </c>
      <c r="C8" s="126" t="s">
        <v>1605</v>
      </c>
      <c r="D8" s="128" t="n">
        <v>3377287</v>
      </c>
      <c r="E8" s="273"/>
    </row>
    <row r="9" customFormat="false" ht="12.75" hidden="false" customHeight="false" outlineLevel="0" collapsed="false">
      <c r="A9" s="126" t="s">
        <v>1602</v>
      </c>
      <c r="B9" s="126" t="s">
        <v>1603</v>
      </c>
      <c r="C9" s="126" t="s">
        <v>1606</v>
      </c>
      <c r="D9" s="128" t="n">
        <v>3342287</v>
      </c>
      <c r="E9" s="273"/>
    </row>
    <row r="10" customFormat="false" ht="12.75" hidden="false" customHeight="false" outlineLevel="0" collapsed="false">
      <c r="A10" s="126" t="s">
        <v>1602</v>
      </c>
      <c r="B10" s="126" t="s">
        <v>1603</v>
      </c>
      <c r="C10" s="126" t="s">
        <v>1607</v>
      </c>
      <c r="D10" s="128" t="n">
        <v>3336808</v>
      </c>
      <c r="E10" s="273"/>
    </row>
    <row r="11" customFormat="false" ht="12.75" hidden="false" customHeight="false" outlineLevel="0" collapsed="false">
      <c r="A11" s="126" t="s">
        <v>1602</v>
      </c>
      <c r="B11" s="126" t="s">
        <v>1603</v>
      </c>
      <c r="C11" s="126" t="s">
        <v>1607</v>
      </c>
      <c r="D11" s="128" t="n">
        <v>3309310</v>
      </c>
      <c r="E11" s="273"/>
    </row>
    <row r="12" customFormat="false" ht="12.75" hidden="false" customHeight="false" outlineLevel="0" collapsed="false">
      <c r="A12" s="126" t="s">
        <v>1602</v>
      </c>
      <c r="B12" s="126" t="s">
        <v>1430</v>
      </c>
      <c r="C12" s="126" t="s">
        <v>1608</v>
      </c>
      <c r="D12" s="128" t="n">
        <v>3308560</v>
      </c>
      <c r="E12" s="273"/>
    </row>
    <row r="13" customFormat="false" ht="12.75" hidden="false" customHeight="false" outlineLevel="0" collapsed="false">
      <c r="A13" s="126" t="s">
        <v>1602</v>
      </c>
      <c r="B13" s="126" t="s">
        <v>1430</v>
      </c>
      <c r="C13" s="126" t="s">
        <v>1609</v>
      </c>
      <c r="D13" s="128" t="n">
        <v>3302980</v>
      </c>
      <c r="E13" s="273"/>
    </row>
    <row r="14" customFormat="false" ht="12.75" hidden="false" customHeight="false" outlineLevel="0" collapsed="false">
      <c r="A14" s="126" t="s">
        <v>1602</v>
      </c>
      <c r="B14" s="126" t="s">
        <v>1440</v>
      </c>
      <c r="C14" s="126" t="s">
        <v>1610</v>
      </c>
      <c r="D14" s="128" t="n">
        <v>3257859</v>
      </c>
      <c r="E14" s="273"/>
    </row>
    <row r="15" customFormat="false" ht="12.75" hidden="false" customHeight="false" outlineLevel="0" collapsed="false">
      <c r="A15" s="126" t="s">
        <v>1602</v>
      </c>
      <c r="B15" s="126" t="s">
        <v>1440</v>
      </c>
      <c r="C15" s="126" t="s">
        <v>1610</v>
      </c>
      <c r="D15" s="128" t="n">
        <v>3251530</v>
      </c>
      <c r="E15" s="273"/>
    </row>
    <row r="16" customFormat="false" ht="12.75" hidden="false" customHeight="false" outlineLevel="0" collapsed="false">
      <c r="A16" s="126" t="s">
        <v>1602</v>
      </c>
      <c r="B16" s="126" t="s">
        <v>1440</v>
      </c>
      <c r="C16" s="126" t="s">
        <v>1610</v>
      </c>
      <c r="D16" s="128" t="n">
        <v>3208544</v>
      </c>
      <c r="E16" s="273"/>
    </row>
    <row r="17" customFormat="false" ht="12.75" hidden="false" customHeight="false" outlineLevel="0" collapsed="false">
      <c r="A17" s="126" t="s">
        <v>1602</v>
      </c>
      <c r="B17" s="126" t="s">
        <v>1440</v>
      </c>
      <c r="C17" s="126" t="s">
        <v>1610</v>
      </c>
      <c r="D17" s="128" t="n">
        <v>3204130</v>
      </c>
      <c r="E17" s="273"/>
    </row>
    <row r="18" customFormat="false" ht="12.75" hidden="false" customHeight="false" outlineLevel="0" collapsed="false">
      <c r="A18" s="126" t="s">
        <v>1602</v>
      </c>
      <c r="B18" s="126" t="s">
        <v>1603</v>
      </c>
      <c r="C18" s="126" t="s">
        <v>1611</v>
      </c>
      <c r="D18" s="128" t="n">
        <v>2456098</v>
      </c>
      <c r="E18" s="273"/>
    </row>
    <row r="19" customFormat="false" ht="12.75" hidden="false" customHeight="false" outlineLevel="0" collapsed="false">
      <c r="A19" s="126" t="s">
        <v>1602</v>
      </c>
      <c r="B19" s="126" t="s">
        <v>1603</v>
      </c>
      <c r="C19" s="126" t="s">
        <v>1612</v>
      </c>
      <c r="D19" s="128" t="n">
        <v>2445799</v>
      </c>
      <c r="E19" s="273"/>
    </row>
    <row r="20" customFormat="false" ht="12.75" hidden="false" customHeight="false" outlineLevel="0" collapsed="false">
      <c r="A20" s="126" t="s">
        <v>1602</v>
      </c>
      <c r="B20" s="126" t="s">
        <v>1603</v>
      </c>
      <c r="C20" s="126" t="s">
        <v>1612</v>
      </c>
      <c r="D20" s="128" t="n">
        <v>2412846</v>
      </c>
      <c r="E20" s="273"/>
    </row>
    <row r="21" customFormat="false" ht="12.75" hidden="false" customHeight="false" outlineLevel="0" collapsed="false">
      <c r="A21" s="126" t="s">
        <v>1602</v>
      </c>
      <c r="B21" s="126" t="s">
        <v>1603</v>
      </c>
      <c r="C21" s="126" t="s">
        <v>1612</v>
      </c>
      <c r="D21" s="128" t="n">
        <v>2404692</v>
      </c>
      <c r="E21" s="273"/>
    </row>
    <row r="22" customFormat="false" ht="12.75" hidden="false" customHeight="false" outlineLevel="0" collapsed="false">
      <c r="A22" s="126" t="s">
        <v>1602</v>
      </c>
      <c r="B22" s="126" t="s">
        <v>1603</v>
      </c>
      <c r="C22" s="126" t="s">
        <v>1612</v>
      </c>
      <c r="D22" s="128" t="n">
        <v>2397826</v>
      </c>
      <c r="E22" s="273"/>
    </row>
    <row r="23" customFormat="false" ht="12.75" hidden="false" customHeight="false" outlineLevel="0" collapsed="false">
      <c r="A23" s="126" t="s">
        <v>1602</v>
      </c>
      <c r="B23" s="126" t="s">
        <v>1603</v>
      </c>
      <c r="C23" s="126" t="s">
        <v>1612</v>
      </c>
      <c r="D23" s="128" t="n">
        <v>2390960</v>
      </c>
      <c r="E23" s="273"/>
    </row>
    <row r="24" customFormat="false" ht="12.75" hidden="false" customHeight="false" outlineLevel="0" collapsed="false">
      <c r="A24" s="126" t="s">
        <v>1602</v>
      </c>
      <c r="B24" s="126" t="s">
        <v>1603</v>
      </c>
      <c r="C24" s="126" t="s">
        <v>1612</v>
      </c>
      <c r="D24" s="128" t="n">
        <v>2382377</v>
      </c>
      <c r="E24" s="273"/>
    </row>
    <row r="25" customFormat="false" ht="12.75" hidden="false" customHeight="false" outlineLevel="0" collapsed="false">
      <c r="A25" s="126" t="s">
        <v>1602</v>
      </c>
      <c r="B25" s="126" t="s">
        <v>1603</v>
      </c>
      <c r="C25" s="126" t="s">
        <v>1612</v>
      </c>
      <c r="D25" s="128" t="n">
        <v>2375511</v>
      </c>
      <c r="E25" s="273"/>
    </row>
    <row r="26" customFormat="false" ht="12.75" hidden="false" customHeight="false" outlineLevel="0" collapsed="false">
      <c r="A26" s="126" t="s">
        <v>1602</v>
      </c>
      <c r="B26" s="126" t="s">
        <v>1603</v>
      </c>
      <c r="C26" s="126" t="s">
        <v>1612</v>
      </c>
      <c r="D26" s="128" t="n">
        <v>2367357</v>
      </c>
      <c r="E26" s="273"/>
    </row>
    <row r="27" customFormat="false" ht="12.75" hidden="false" customHeight="false" outlineLevel="0" collapsed="false">
      <c r="A27" s="126" t="s">
        <v>1602</v>
      </c>
      <c r="B27" s="126" t="s">
        <v>1603</v>
      </c>
      <c r="C27" s="126" t="s">
        <v>1612</v>
      </c>
      <c r="D27" s="128" t="n">
        <v>2359203</v>
      </c>
      <c r="E27" s="273"/>
    </row>
    <row r="28" customFormat="false" ht="12.75" hidden="false" customHeight="false" outlineLevel="0" collapsed="false">
      <c r="A28" s="126" t="s">
        <v>1602</v>
      </c>
      <c r="B28" s="126" t="s">
        <v>1603</v>
      </c>
      <c r="C28" s="126" t="s">
        <v>1612</v>
      </c>
      <c r="D28" s="128" t="n">
        <v>2351478</v>
      </c>
      <c r="E28" s="273"/>
    </row>
    <row r="29" customFormat="false" ht="12.75" hidden="false" customHeight="false" outlineLevel="0" collapsed="false">
      <c r="A29" s="126" t="s">
        <v>1602</v>
      </c>
      <c r="B29" s="126" t="s">
        <v>1603</v>
      </c>
      <c r="C29" s="126" t="s">
        <v>1612</v>
      </c>
      <c r="D29" s="128" t="n">
        <v>2343753</v>
      </c>
      <c r="E29" s="273"/>
    </row>
    <row r="30" customFormat="false" ht="12.75" hidden="false" customHeight="false" outlineLevel="0" collapsed="false">
      <c r="A30" s="126" t="s">
        <v>1602</v>
      </c>
      <c r="B30" s="126" t="s">
        <v>1603</v>
      </c>
      <c r="C30" s="126" t="s">
        <v>1612</v>
      </c>
      <c r="D30" s="128" t="n">
        <v>2333454</v>
      </c>
      <c r="E30" s="273"/>
    </row>
    <row r="31" customFormat="false" ht="12.75" hidden="false" customHeight="false" outlineLevel="0" collapsed="false">
      <c r="A31" s="126" t="s">
        <v>1602</v>
      </c>
      <c r="B31" s="126" t="s">
        <v>1603</v>
      </c>
      <c r="C31" s="126" t="s">
        <v>1612</v>
      </c>
      <c r="D31" s="128" t="n">
        <v>2323155</v>
      </c>
      <c r="E31" s="273"/>
    </row>
    <row r="32" customFormat="false" ht="12.75" hidden="false" customHeight="false" outlineLevel="0" collapsed="false">
      <c r="A32" s="126" t="s">
        <v>1602</v>
      </c>
      <c r="B32" s="126" t="s">
        <v>1603</v>
      </c>
      <c r="C32" s="126" t="s">
        <v>1612</v>
      </c>
      <c r="D32" s="128" t="n">
        <v>2290202</v>
      </c>
      <c r="E32" s="273"/>
    </row>
    <row r="33" customFormat="false" ht="12.75" hidden="false" customHeight="false" outlineLevel="0" collapsed="false">
      <c r="A33" s="126" t="s">
        <v>1602</v>
      </c>
      <c r="B33" s="126" t="s">
        <v>1603</v>
      </c>
      <c r="C33" s="126" t="s">
        <v>1612</v>
      </c>
      <c r="D33" s="128" t="n">
        <v>2273466</v>
      </c>
      <c r="E33" s="273"/>
    </row>
    <row r="34" customFormat="false" ht="12.75" hidden="false" customHeight="false" outlineLevel="0" collapsed="false">
      <c r="A34" s="126" t="s">
        <v>1602</v>
      </c>
      <c r="B34" s="126" t="s">
        <v>1603</v>
      </c>
      <c r="C34" s="126" t="s">
        <v>1612</v>
      </c>
      <c r="D34" s="128" t="n">
        <v>2256730</v>
      </c>
      <c r="E34" s="273"/>
    </row>
    <row r="35" customFormat="false" ht="12.75" hidden="false" customHeight="false" outlineLevel="0" collapsed="false">
      <c r="A35" s="126" t="s">
        <v>1602</v>
      </c>
      <c r="B35" s="126" t="s">
        <v>1603</v>
      </c>
      <c r="C35" s="126" t="s">
        <v>1611</v>
      </c>
      <c r="D35" s="128" t="n">
        <v>2252730</v>
      </c>
      <c r="E35" s="273"/>
    </row>
    <row r="36" customFormat="false" ht="12.75" hidden="false" customHeight="false" outlineLevel="0" collapsed="false">
      <c r="A36" s="126" t="s">
        <v>1602</v>
      </c>
      <c r="B36" s="126" t="s">
        <v>1603</v>
      </c>
      <c r="C36" s="126" t="s">
        <v>1611</v>
      </c>
      <c r="D36" s="128" t="n">
        <v>2220730</v>
      </c>
      <c r="E36" s="273"/>
    </row>
    <row r="37" customFormat="false" ht="12.75" hidden="false" customHeight="false" outlineLevel="0" collapsed="false">
      <c r="A37" s="126" t="s">
        <v>1602</v>
      </c>
      <c r="B37" s="126" t="s">
        <v>1603</v>
      </c>
      <c r="C37" s="126" t="s">
        <v>1611</v>
      </c>
      <c r="D37" s="128" t="n">
        <v>2212730</v>
      </c>
      <c r="E37" s="273"/>
    </row>
    <row r="38" customFormat="false" ht="12.75" hidden="false" customHeight="false" outlineLevel="0" collapsed="false">
      <c r="A38" s="126" t="s">
        <v>1602</v>
      </c>
      <c r="B38" s="126" t="s">
        <v>1603</v>
      </c>
      <c r="C38" s="126" t="s">
        <v>1611</v>
      </c>
      <c r="D38" s="128" t="n">
        <v>2116730</v>
      </c>
      <c r="E38" s="273"/>
    </row>
    <row r="39" customFormat="false" ht="12.75" hidden="false" customHeight="false" outlineLevel="0" collapsed="false">
      <c r="A39" s="126" t="s">
        <v>1602</v>
      </c>
      <c r="B39" s="126" t="s">
        <v>1603</v>
      </c>
      <c r="C39" s="126" t="s">
        <v>1611</v>
      </c>
      <c r="D39" s="128" t="n">
        <v>2104730</v>
      </c>
      <c r="E39" s="273"/>
    </row>
    <row r="40" customFormat="false" ht="12.75" hidden="false" customHeight="false" outlineLevel="0" collapsed="false">
      <c r="A40" s="126" t="s">
        <v>1602</v>
      </c>
      <c r="B40" s="126" t="s">
        <v>1603</v>
      </c>
      <c r="C40" s="126" t="s">
        <v>1612</v>
      </c>
      <c r="D40" s="128" t="n">
        <v>2090730</v>
      </c>
      <c r="E40" s="273"/>
    </row>
    <row r="41" customFormat="false" ht="12.75" hidden="false" customHeight="false" outlineLevel="0" collapsed="false">
      <c r="A41" s="126" t="s">
        <v>1602</v>
      </c>
      <c r="B41" s="126" t="s">
        <v>1603</v>
      </c>
      <c r="C41" s="126" t="s">
        <v>1612</v>
      </c>
      <c r="D41" s="128" t="n">
        <v>2076730</v>
      </c>
      <c r="E41" s="273"/>
    </row>
    <row r="42" customFormat="false" ht="12.75" hidden="false" customHeight="false" outlineLevel="0" collapsed="false">
      <c r="A42" s="126" t="s">
        <v>1602</v>
      </c>
      <c r="B42" s="126" t="s">
        <v>1603</v>
      </c>
      <c r="C42" s="126" t="s">
        <v>1612</v>
      </c>
      <c r="D42" s="128" t="n">
        <v>2068730</v>
      </c>
      <c r="E42" s="273"/>
    </row>
    <row r="43" customFormat="false" ht="12.75" hidden="false" customHeight="false" outlineLevel="0" collapsed="false">
      <c r="A43" s="126" t="s">
        <v>1602</v>
      </c>
      <c r="B43" s="126" t="s">
        <v>1603</v>
      </c>
      <c r="C43" s="126" t="s">
        <v>1612</v>
      </c>
      <c r="D43" s="128" t="n">
        <v>2056730</v>
      </c>
      <c r="E43" s="273"/>
    </row>
    <row r="44" customFormat="false" ht="12.75" hidden="false" customHeight="false" outlineLevel="0" collapsed="false">
      <c r="A44" s="126" t="s">
        <v>1602</v>
      </c>
      <c r="B44" s="126" t="s">
        <v>1603</v>
      </c>
      <c r="C44" s="126" t="s">
        <v>1613</v>
      </c>
      <c r="D44" s="128" t="n">
        <v>2053730</v>
      </c>
      <c r="E44" s="273"/>
    </row>
    <row r="45" customFormat="false" ht="12.75" hidden="false" customHeight="false" outlineLevel="0" collapsed="false">
      <c r="A45" s="126" t="s">
        <v>1602</v>
      </c>
      <c r="B45" s="126" t="s">
        <v>1603</v>
      </c>
      <c r="C45" s="126" t="s">
        <v>1614</v>
      </c>
      <c r="D45" s="128" t="n">
        <v>2043730</v>
      </c>
      <c r="E45" s="273"/>
    </row>
    <row r="46" customFormat="false" ht="12.75" hidden="false" customHeight="false" outlineLevel="0" collapsed="false">
      <c r="A46" s="126" t="s">
        <v>1602</v>
      </c>
      <c r="B46" s="126" t="s">
        <v>1603</v>
      </c>
      <c r="C46" s="126" t="s">
        <v>1614</v>
      </c>
      <c r="D46" s="128" t="n">
        <v>2033730</v>
      </c>
      <c r="E46" s="273"/>
    </row>
    <row r="47" customFormat="false" ht="12.75" hidden="false" customHeight="false" outlineLevel="0" collapsed="false">
      <c r="A47" s="126" t="s">
        <v>1602</v>
      </c>
      <c r="B47" s="126" t="s">
        <v>1603</v>
      </c>
      <c r="C47" s="126" t="s">
        <v>1615</v>
      </c>
      <c r="D47" s="128" t="n">
        <v>1825730</v>
      </c>
      <c r="E47" s="273"/>
    </row>
    <row r="48" customFormat="false" ht="12.75" hidden="false" customHeight="false" outlineLevel="0" collapsed="false">
      <c r="A48" s="126" t="s">
        <v>1602</v>
      </c>
      <c r="B48" s="126" t="s">
        <v>1603</v>
      </c>
      <c r="C48" s="126" t="s">
        <v>1615</v>
      </c>
      <c r="D48" s="128" t="n">
        <v>1780730</v>
      </c>
      <c r="E48" s="273"/>
    </row>
    <row r="49" customFormat="false" ht="12.75" hidden="false" customHeight="false" outlineLevel="0" collapsed="false">
      <c r="A49" s="126" t="s">
        <v>1602</v>
      </c>
      <c r="B49" s="126" t="s">
        <v>1603</v>
      </c>
      <c r="C49" s="126" t="s">
        <v>1616</v>
      </c>
      <c r="D49" s="128" t="n">
        <v>1761623</v>
      </c>
      <c r="E49" s="273"/>
    </row>
    <row r="50" customFormat="false" ht="12.75" hidden="false" customHeight="false" outlineLevel="0" collapsed="false">
      <c r="A50" s="126" t="s">
        <v>1602</v>
      </c>
      <c r="B50" s="126" t="s">
        <v>1603</v>
      </c>
      <c r="C50" s="126" t="s">
        <v>1607</v>
      </c>
      <c r="D50" s="128" t="n">
        <v>1755278</v>
      </c>
      <c r="E50" s="273"/>
    </row>
    <row r="51" customFormat="false" ht="12.75" hidden="false" customHeight="false" outlineLevel="0" collapsed="false">
      <c r="A51" s="126" t="s">
        <v>1602</v>
      </c>
      <c r="B51" s="126" t="s">
        <v>1603</v>
      </c>
      <c r="C51" s="126" t="s">
        <v>1607</v>
      </c>
      <c r="D51" s="128" t="n">
        <v>1752959</v>
      </c>
      <c r="E51" s="273"/>
    </row>
    <row r="52" customFormat="false" ht="12.75" hidden="false" customHeight="false" outlineLevel="0" collapsed="false">
      <c r="A52" s="126" t="s">
        <v>1602</v>
      </c>
      <c r="B52" s="126" t="s">
        <v>1603</v>
      </c>
      <c r="C52" s="126" t="s">
        <v>1607</v>
      </c>
      <c r="D52" s="128" t="n">
        <v>1752148</v>
      </c>
      <c r="E52" s="273"/>
    </row>
    <row r="53" customFormat="false" ht="12.75" hidden="false" customHeight="false" outlineLevel="0" collapsed="false">
      <c r="A53" s="126" t="s">
        <v>1602</v>
      </c>
      <c r="B53" s="126" t="s">
        <v>1603</v>
      </c>
      <c r="C53" s="126" t="s">
        <v>1607</v>
      </c>
      <c r="D53" s="128" t="n">
        <v>1708391</v>
      </c>
      <c r="E53" s="273"/>
    </row>
    <row r="54" customFormat="false" ht="12.75" hidden="false" customHeight="false" outlineLevel="0" collapsed="false">
      <c r="A54" s="126" t="s">
        <v>1602</v>
      </c>
      <c r="B54" s="126" t="s">
        <v>1603</v>
      </c>
      <c r="C54" s="126" t="s">
        <v>1607</v>
      </c>
      <c r="D54" s="128" t="n">
        <v>1707286</v>
      </c>
      <c r="E54" s="273"/>
    </row>
    <row r="55" customFormat="false" ht="12.75" hidden="false" customHeight="false" outlineLevel="0" collapsed="false">
      <c r="A55" s="126" t="s">
        <v>1602</v>
      </c>
      <c r="B55" s="126" t="s">
        <v>1603</v>
      </c>
      <c r="C55" s="126" t="s">
        <v>1604</v>
      </c>
      <c r="D55" s="128" t="n">
        <v>1705286</v>
      </c>
      <c r="E55" s="273"/>
    </row>
    <row r="56" customFormat="false" ht="12.75" hidden="false" customHeight="false" outlineLevel="0" collapsed="false">
      <c r="A56" s="126" t="s">
        <v>1602</v>
      </c>
      <c r="B56" s="126" t="s">
        <v>1603</v>
      </c>
      <c r="C56" s="126" t="s">
        <v>1604</v>
      </c>
      <c r="D56" s="128" t="n">
        <v>1703286</v>
      </c>
      <c r="E56" s="273"/>
    </row>
    <row r="57" customFormat="false" ht="12.75" hidden="false" customHeight="false" outlineLevel="0" collapsed="false">
      <c r="A57" s="126" t="s">
        <v>1602</v>
      </c>
      <c r="B57" s="126" t="s">
        <v>1603</v>
      </c>
      <c r="C57" s="126" t="s">
        <v>1617</v>
      </c>
      <c r="D57" s="128" t="n">
        <v>1635036</v>
      </c>
      <c r="E57" s="273"/>
    </row>
    <row r="58" customFormat="false" ht="12.75" hidden="false" customHeight="false" outlineLevel="0" collapsed="false">
      <c r="A58" s="126" t="s">
        <v>1602</v>
      </c>
      <c r="B58" s="126" t="s">
        <v>1603</v>
      </c>
      <c r="C58" s="126" t="s">
        <v>1617</v>
      </c>
      <c r="D58" s="128" t="n">
        <v>1493286</v>
      </c>
      <c r="E58" s="273"/>
    </row>
    <row r="59" customFormat="false" ht="12.75" hidden="false" customHeight="false" outlineLevel="0" collapsed="false">
      <c r="A59" s="126" t="s">
        <v>1602</v>
      </c>
      <c r="B59" s="126" t="s">
        <v>1603</v>
      </c>
      <c r="C59" s="126" t="s">
        <v>1604</v>
      </c>
      <c r="D59" s="128" t="n">
        <v>1486042</v>
      </c>
      <c r="E59" s="273"/>
    </row>
    <row r="60" customFormat="false" ht="12.75" hidden="false" customHeight="false" outlineLevel="0" collapsed="false">
      <c r="A60" s="126" t="s">
        <v>1602</v>
      </c>
      <c r="B60" s="126" t="s">
        <v>1603</v>
      </c>
      <c r="C60" s="126" t="s">
        <v>1604</v>
      </c>
      <c r="D60" s="128" t="n">
        <v>1432189</v>
      </c>
      <c r="E60" s="273"/>
    </row>
    <row r="61" customFormat="false" ht="12.75" hidden="false" customHeight="false" outlineLevel="0" collapsed="false">
      <c r="A61" s="126" t="s">
        <v>1602</v>
      </c>
      <c r="B61" s="126" t="s">
        <v>1603</v>
      </c>
      <c r="C61" s="126" t="s">
        <v>1617</v>
      </c>
      <c r="D61" s="128" t="n">
        <v>1410189</v>
      </c>
      <c r="E61" s="273"/>
    </row>
    <row r="62" customFormat="false" ht="12.75" hidden="false" customHeight="false" outlineLevel="0" collapsed="false">
      <c r="A62" s="126" t="s">
        <v>1602</v>
      </c>
      <c r="B62" s="126" t="s">
        <v>1603</v>
      </c>
      <c r="C62" s="126" t="s">
        <v>1618</v>
      </c>
      <c r="D62" s="128" t="n">
        <v>662157</v>
      </c>
      <c r="E62" s="273"/>
    </row>
    <row r="63" customFormat="false" ht="12.75" hidden="false" customHeight="false" outlineLevel="0" collapsed="false">
      <c r="A63" s="126" t="s">
        <v>1602</v>
      </c>
      <c r="B63" s="126" t="s">
        <v>1603</v>
      </c>
      <c r="C63" s="126" t="s">
        <v>1619</v>
      </c>
      <c r="D63" s="128" t="n">
        <v>627157</v>
      </c>
      <c r="E63" s="273"/>
    </row>
    <row r="64" customFormat="false" ht="12.75" hidden="false" customHeight="false" outlineLevel="0" collapsed="false">
      <c r="A64" s="126" t="s">
        <v>1602</v>
      </c>
      <c r="B64" s="126" t="s">
        <v>1603</v>
      </c>
      <c r="C64" s="126" t="s">
        <v>1620</v>
      </c>
      <c r="D64" s="128" t="n">
        <v>518928</v>
      </c>
      <c r="E64" s="273"/>
    </row>
    <row r="65" customFormat="false" ht="12.75" hidden="false" customHeight="false" outlineLevel="0" collapsed="false">
      <c r="A65" s="126" t="s">
        <v>1602</v>
      </c>
      <c r="B65" s="126" t="s">
        <v>1603</v>
      </c>
      <c r="C65" s="126" t="s">
        <v>1621</v>
      </c>
      <c r="D65" s="128" t="n">
        <v>927</v>
      </c>
      <c r="E65" s="273"/>
    </row>
    <row r="66" customFormat="false" ht="12.75" hidden="false" customHeight="false" outlineLevel="0" collapsed="false">
      <c r="A66" s="126" t="s">
        <v>1602</v>
      </c>
      <c r="B66" s="126" t="s">
        <v>1622</v>
      </c>
      <c r="C66" s="126" t="s">
        <v>1611</v>
      </c>
      <c r="D66" s="128" t="n">
        <v>748959</v>
      </c>
      <c r="E66" s="273"/>
    </row>
    <row r="67" customFormat="false" ht="12.75" hidden="false" customHeight="false" outlineLevel="0" collapsed="false">
      <c r="A67" s="126" t="s">
        <v>1602</v>
      </c>
      <c r="B67" s="126" t="s">
        <v>1623</v>
      </c>
      <c r="C67" s="126" t="s">
        <v>1624</v>
      </c>
      <c r="D67" s="128" t="n">
        <v>762959</v>
      </c>
      <c r="E67" s="273"/>
    </row>
    <row r="68" customFormat="false" ht="12.75" hidden="false" customHeight="false" outlineLevel="0" collapsed="false">
      <c r="A68" s="126" t="s">
        <v>1602</v>
      </c>
      <c r="B68" s="126" t="s">
        <v>1623</v>
      </c>
      <c r="C68" s="126" t="s">
        <v>1624</v>
      </c>
      <c r="D68" s="128" t="n">
        <v>776959</v>
      </c>
      <c r="E68" s="273"/>
    </row>
    <row r="69" customFormat="false" ht="12.75" hidden="false" customHeight="false" outlineLevel="0" collapsed="false">
      <c r="A69" s="126" t="s">
        <v>1602</v>
      </c>
      <c r="B69" s="126" t="s">
        <v>1623</v>
      </c>
      <c r="C69" s="126" t="s">
        <v>1624</v>
      </c>
      <c r="D69" s="128" t="n">
        <v>784959</v>
      </c>
      <c r="E69" s="273"/>
    </row>
    <row r="70" customFormat="false" ht="12.75" hidden="false" customHeight="false" outlineLevel="0" collapsed="false">
      <c r="A70" s="126" t="s">
        <v>1602</v>
      </c>
      <c r="B70" s="126" t="s">
        <v>1623</v>
      </c>
      <c r="C70" s="126" t="s">
        <v>1624</v>
      </c>
      <c r="D70" s="128" t="n">
        <v>796959</v>
      </c>
      <c r="E70" s="273"/>
    </row>
    <row r="71" customFormat="false" ht="12.75" hidden="false" customHeight="false" outlineLevel="0" collapsed="false">
      <c r="A71" s="126" t="s">
        <v>1602</v>
      </c>
      <c r="B71" s="126" t="s">
        <v>1625</v>
      </c>
      <c r="C71" s="126" t="s">
        <v>1626</v>
      </c>
      <c r="D71" s="128" t="n">
        <v>840120</v>
      </c>
      <c r="E71" s="273"/>
    </row>
    <row r="72" customFormat="false" ht="12.75" hidden="false" customHeight="false" outlineLevel="0" collapsed="false">
      <c r="A72" s="126" t="s">
        <v>1602</v>
      </c>
      <c r="B72" s="126" t="s">
        <v>1625</v>
      </c>
      <c r="C72" s="126" t="s">
        <v>1626</v>
      </c>
      <c r="D72" s="128" t="n">
        <v>841950</v>
      </c>
      <c r="E72" s="273"/>
    </row>
    <row r="73" customFormat="false" ht="12.75" hidden="false" customHeight="false" outlineLevel="0" collapsed="false">
      <c r="A73" s="126" t="s">
        <v>1602</v>
      </c>
      <c r="B73" s="126" t="s">
        <v>1625</v>
      </c>
      <c r="C73" s="126" t="s">
        <v>1626</v>
      </c>
      <c r="D73" s="128" t="n">
        <v>895248</v>
      </c>
      <c r="E73" s="273"/>
    </row>
    <row r="74" customFormat="false" ht="12.75" hidden="false" customHeight="false" outlineLevel="0" collapsed="false">
      <c r="A74" s="126" t="s">
        <v>1602</v>
      </c>
      <c r="B74" s="126" t="s">
        <v>1625</v>
      </c>
      <c r="C74" s="126" t="s">
        <v>1626</v>
      </c>
      <c r="D74" s="128" t="n">
        <v>895855</v>
      </c>
      <c r="E74" s="273"/>
    </row>
    <row r="75" customFormat="false" ht="12.75" hidden="false" customHeight="false" outlineLevel="0" collapsed="false">
      <c r="A75" s="126" t="s">
        <v>1602</v>
      </c>
      <c r="B75" s="126" t="s">
        <v>1625</v>
      </c>
      <c r="C75" s="126" t="s">
        <v>1626</v>
      </c>
      <c r="D75" s="128" t="n">
        <v>898370</v>
      </c>
      <c r="E75" s="273"/>
    </row>
    <row r="76" customFormat="false" ht="12.75" hidden="false" customHeight="false" outlineLevel="0" collapsed="false">
      <c r="A76" s="126" t="s">
        <v>1602</v>
      </c>
      <c r="B76" s="126" t="s">
        <v>1625</v>
      </c>
      <c r="C76" s="126" t="s">
        <v>1626</v>
      </c>
      <c r="D76" s="128" t="n">
        <v>908090</v>
      </c>
      <c r="E76" s="273"/>
    </row>
    <row r="77" customFormat="false" ht="12.75" hidden="false" customHeight="false" outlineLevel="0" collapsed="false">
      <c r="A77" s="126" t="s">
        <v>1602</v>
      </c>
      <c r="B77" s="126" t="s">
        <v>1627</v>
      </c>
      <c r="C77" s="126" t="s">
        <v>1628</v>
      </c>
      <c r="D77" s="128" t="n">
        <v>1311101</v>
      </c>
      <c r="E77" s="273"/>
    </row>
    <row r="78" customFormat="false" ht="12.75" hidden="false" customHeight="false" outlineLevel="0" collapsed="false">
      <c r="A78" s="126" t="s">
        <v>1602</v>
      </c>
      <c r="B78" s="126" t="s">
        <v>1622</v>
      </c>
      <c r="C78" s="126" t="s">
        <v>1629</v>
      </c>
      <c r="D78" s="128" t="n">
        <v>1365101</v>
      </c>
      <c r="E78" s="273"/>
    </row>
    <row r="79" customFormat="false" ht="12.75" hidden="false" customHeight="false" outlineLevel="0" collapsed="false">
      <c r="A79" s="126" t="s">
        <v>1602</v>
      </c>
      <c r="B79" s="126" t="s">
        <v>1622</v>
      </c>
      <c r="C79" s="126" t="s">
        <v>1629</v>
      </c>
      <c r="D79" s="128" t="n">
        <v>1564577</v>
      </c>
      <c r="E79" s="273"/>
    </row>
    <row r="80" customFormat="false" ht="12.75" hidden="false" customHeight="false" outlineLevel="0" collapsed="false">
      <c r="A80" s="126" t="s">
        <v>1602</v>
      </c>
      <c r="B80" s="126" t="s">
        <v>1622</v>
      </c>
      <c r="C80" s="126" t="s">
        <v>1629</v>
      </c>
      <c r="D80" s="128" t="n">
        <v>1660577</v>
      </c>
      <c r="E80" s="273"/>
    </row>
    <row r="81" customFormat="false" ht="12.75" hidden="false" customHeight="false" outlineLevel="0" collapsed="false">
      <c r="A81" s="126" t="s">
        <v>1602</v>
      </c>
      <c r="B81" s="126" t="s">
        <v>1622</v>
      </c>
      <c r="C81" s="126" t="s">
        <v>1629</v>
      </c>
      <c r="D81" s="128" t="n">
        <v>1692577</v>
      </c>
      <c r="E81" s="273"/>
    </row>
    <row r="82" customFormat="false" ht="12.75" hidden="false" customHeight="false" outlineLevel="0" collapsed="false">
      <c r="A82" s="126" t="s">
        <v>1602</v>
      </c>
      <c r="B82" s="126" t="s">
        <v>1622</v>
      </c>
      <c r="C82" s="126" t="s">
        <v>1629</v>
      </c>
      <c r="D82" s="128" t="n">
        <v>1697377</v>
      </c>
      <c r="E82" s="273"/>
    </row>
    <row r="83" customFormat="false" ht="12.75" hidden="false" customHeight="false" outlineLevel="0" collapsed="false">
      <c r="A83" s="126" t="s">
        <v>1602</v>
      </c>
      <c r="B83" s="126" t="s">
        <v>1622</v>
      </c>
      <c r="C83" s="126" t="s">
        <v>1629</v>
      </c>
      <c r="D83" s="128" t="n">
        <v>1706977</v>
      </c>
      <c r="E83" s="273"/>
    </row>
    <row r="84" customFormat="false" ht="12.75" hidden="false" customHeight="false" outlineLevel="0" collapsed="false">
      <c r="A84" s="126" t="s">
        <v>1602</v>
      </c>
      <c r="B84" s="126" t="s">
        <v>1437</v>
      </c>
      <c r="C84" s="126" t="s">
        <v>1435</v>
      </c>
      <c r="D84" s="128" t="n">
        <v>1712977</v>
      </c>
      <c r="E84" s="273"/>
    </row>
    <row r="85" customFormat="false" ht="12.75" hidden="false" customHeight="false" outlineLevel="0" collapsed="false">
      <c r="A85" s="126" t="s">
        <v>1602</v>
      </c>
      <c r="B85" s="126" t="s">
        <v>1623</v>
      </c>
      <c r="C85" s="126" t="s">
        <v>1624</v>
      </c>
      <c r="D85" s="128" t="n">
        <v>1723276</v>
      </c>
      <c r="E85" s="273"/>
    </row>
    <row r="86" customFormat="false" ht="12.75" hidden="false" customHeight="false" outlineLevel="0" collapsed="false">
      <c r="A86" s="126" t="s">
        <v>1602</v>
      </c>
      <c r="B86" s="126" t="s">
        <v>1623</v>
      </c>
      <c r="C86" s="126" t="s">
        <v>1624</v>
      </c>
      <c r="D86" s="128" t="n">
        <v>1756229</v>
      </c>
      <c r="E86" s="273"/>
    </row>
    <row r="87" customFormat="false" ht="12.75" hidden="false" customHeight="false" outlineLevel="0" collapsed="false">
      <c r="A87" s="126" t="s">
        <v>1602</v>
      </c>
      <c r="B87" s="126" t="s">
        <v>1623</v>
      </c>
      <c r="C87" s="126" t="s">
        <v>1624</v>
      </c>
      <c r="D87" s="128" t="n">
        <v>1764383</v>
      </c>
      <c r="E87" s="273"/>
    </row>
    <row r="88" customFormat="false" ht="12.75" hidden="false" customHeight="false" outlineLevel="0" collapsed="false">
      <c r="A88" s="126" t="s">
        <v>1602</v>
      </c>
      <c r="B88" s="126" t="s">
        <v>1623</v>
      </c>
      <c r="C88" s="126" t="s">
        <v>1624</v>
      </c>
      <c r="D88" s="128" t="n">
        <v>1771249</v>
      </c>
      <c r="E88" s="273"/>
    </row>
    <row r="89" customFormat="false" ht="12.75" hidden="false" customHeight="false" outlineLevel="0" collapsed="false">
      <c r="A89" s="126" t="s">
        <v>1602</v>
      </c>
      <c r="B89" s="126" t="s">
        <v>1623</v>
      </c>
      <c r="C89" s="126" t="s">
        <v>1624</v>
      </c>
      <c r="D89" s="128" t="n">
        <v>1778115</v>
      </c>
      <c r="E89" s="273"/>
    </row>
    <row r="90" customFormat="false" ht="12.75" hidden="false" customHeight="false" outlineLevel="0" collapsed="false">
      <c r="A90" s="126" t="s">
        <v>1602</v>
      </c>
      <c r="B90" s="126" t="s">
        <v>1623</v>
      </c>
      <c r="C90" s="126" t="s">
        <v>1624</v>
      </c>
      <c r="D90" s="128" t="n">
        <v>1786698</v>
      </c>
      <c r="E90" s="273"/>
    </row>
    <row r="91" customFormat="false" ht="12.75" hidden="false" customHeight="false" outlineLevel="0" collapsed="false">
      <c r="A91" s="126" t="s">
        <v>1602</v>
      </c>
      <c r="B91" s="126" t="s">
        <v>1623</v>
      </c>
      <c r="C91" s="126" t="s">
        <v>1624</v>
      </c>
      <c r="D91" s="128" t="n">
        <v>1793564</v>
      </c>
      <c r="E91" s="273"/>
    </row>
    <row r="92" customFormat="false" ht="12.75" hidden="false" customHeight="false" outlineLevel="0" collapsed="false">
      <c r="A92" s="126" t="s">
        <v>1602</v>
      </c>
      <c r="B92" s="126" t="s">
        <v>1623</v>
      </c>
      <c r="C92" s="126" t="s">
        <v>1624</v>
      </c>
      <c r="D92" s="128" t="n">
        <v>1801718</v>
      </c>
      <c r="E92" s="273"/>
    </row>
    <row r="93" customFormat="false" ht="12.75" hidden="false" customHeight="false" outlineLevel="0" collapsed="false">
      <c r="A93" s="126" t="s">
        <v>1602</v>
      </c>
      <c r="B93" s="126" t="s">
        <v>1623</v>
      </c>
      <c r="C93" s="126" t="s">
        <v>1624</v>
      </c>
      <c r="D93" s="128" t="n">
        <v>1809872</v>
      </c>
      <c r="E93" s="273"/>
    </row>
    <row r="94" customFormat="false" ht="12.75" hidden="false" customHeight="false" outlineLevel="0" collapsed="false">
      <c r="A94" s="126" t="s">
        <v>1602</v>
      </c>
      <c r="B94" s="126" t="s">
        <v>1623</v>
      </c>
      <c r="C94" s="126" t="s">
        <v>1624</v>
      </c>
      <c r="D94" s="128" t="n">
        <v>1817597</v>
      </c>
      <c r="E94" s="273"/>
    </row>
    <row r="95" customFormat="false" ht="12.75" hidden="false" customHeight="false" outlineLevel="0" collapsed="false">
      <c r="A95" s="126" t="s">
        <v>1602</v>
      </c>
      <c r="B95" s="126" t="s">
        <v>1623</v>
      </c>
      <c r="C95" s="126" t="s">
        <v>1624</v>
      </c>
      <c r="D95" s="128" t="n">
        <v>1825322</v>
      </c>
      <c r="E95" s="273"/>
    </row>
    <row r="96" customFormat="false" ht="12.75" hidden="false" customHeight="false" outlineLevel="0" collapsed="false">
      <c r="A96" s="126" t="s">
        <v>1602</v>
      </c>
      <c r="B96" s="126" t="s">
        <v>1623</v>
      </c>
      <c r="C96" s="126" t="s">
        <v>1624</v>
      </c>
      <c r="D96" s="128" t="n">
        <v>1858275</v>
      </c>
      <c r="E96" s="273"/>
    </row>
    <row r="97" customFormat="false" ht="12.75" hidden="false" customHeight="false" outlineLevel="0" collapsed="false">
      <c r="A97" s="126" t="s">
        <v>1602</v>
      </c>
      <c r="B97" s="126" t="s">
        <v>1623</v>
      </c>
      <c r="C97" s="126" t="s">
        <v>1624</v>
      </c>
      <c r="D97" s="128" t="n">
        <v>1875011</v>
      </c>
      <c r="E97" s="273"/>
    </row>
    <row r="98" customFormat="false" ht="12.75" hidden="false" customHeight="false" outlineLevel="0" collapsed="false">
      <c r="A98" s="126" t="s">
        <v>1602</v>
      </c>
      <c r="B98" s="126" t="s">
        <v>1623</v>
      </c>
      <c r="C98" s="126" t="s">
        <v>1624</v>
      </c>
      <c r="D98" s="128" t="n">
        <v>1891747</v>
      </c>
      <c r="E98" s="273"/>
    </row>
    <row r="99" customFormat="false" ht="12.75" hidden="false" customHeight="false" outlineLevel="0" collapsed="false">
      <c r="A99" s="126" t="s">
        <v>1602</v>
      </c>
      <c r="B99" s="126" t="s">
        <v>1630</v>
      </c>
      <c r="C99" s="126" t="s">
        <v>1631</v>
      </c>
      <c r="D99" s="128" t="n">
        <v>1901747</v>
      </c>
      <c r="E99" s="273"/>
    </row>
    <row r="100" customFormat="false" ht="12.75" hidden="false" customHeight="false" outlineLevel="0" collapsed="false">
      <c r="A100" s="126" t="s">
        <v>1602</v>
      </c>
      <c r="B100" s="126" t="s">
        <v>1630</v>
      </c>
      <c r="C100" s="126" t="s">
        <v>1631</v>
      </c>
      <c r="D100" s="128" t="n">
        <v>1911747</v>
      </c>
      <c r="E100" s="273"/>
    </row>
    <row r="101" customFormat="false" ht="12.75" hidden="false" customHeight="false" outlineLevel="0" collapsed="false">
      <c r="A101" s="126" t="s">
        <v>1602</v>
      </c>
      <c r="B101" s="126" t="s">
        <v>1632</v>
      </c>
      <c r="C101" s="126" t="s">
        <v>1633</v>
      </c>
      <c r="D101" s="128" t="n">
        <v>1914747</v>
      </c>
      <c r="E101" s="273"/>
    </row>
    <row r="102" customFormat="false" ht="12.75" hidden="false" customHeight="false" outlineLevel="0" collapsed="false">
      <c r="A102" s="126" t="s">
        <v>1602</v>
      </c>
      <c r="B102" s="126" t="s">
        <v>1634</v>
      </c>
      <c r="C102" s="126" t="s">
        <v>1635</v>
      </c>
      <c r="D102" s="128" t="n">
        <v>1930040</v>
      </c>
      <c r="E102" s="273"/>
    </row>
    <row r="103" customFormat="false" ht="12.75" hidden="false" customHeight="false" outlineLevel="0" collapsed="false">
      <c r="A103" s="126" t="s">
        <v>1602</v>
      </c>
      <c r="B103" s="126" t="s">
        <v>1625</v>
      </c>
      <c r="C103" s="126" t="s">
        <v>1626</v>
      </c>
      <c r="D103" s="128" t="n">
        <v>1958931</v>
      </c>
      <c r="E103" s="273"/>
    </row>
    <row r="104" customFormat="false" ht="12.75" hidden="false" customHeight="false" outlineLevel="0" collapsed="false">
      <c r="A104" s="126" t="s">
        <v>1602</v>
      </c>
      <c r="B104" s="126" t="s">
        <v>1437</v>
      </c>
      <c r="C104" s="126" t="s">
        <v>1435</v>
      </c>
      <c r="D104" s="128" t="n">
        <v>2076131</v>
      </c>
      <c r="E104" s="273"/>
    </row>
    <row r="105" customFormat="false" ht="12.75" hidden="false" customHeight="false" outlineLevel="0" collapsed="false">
      <c r="A105" s="126" t="s">
        <v>1602</v>
      </c>
      <c r="B105" s="126" t="s">
        <v>1625</v>
      </c>
      <c r="C105" s="126" t="s">
        <v>1636</v>
      </c>
      <c r="D105" s="128" t="n">
        <v>2080131</v>
      </c>
      <c r="E105" s="273"/>
    </row>
    <row r="106" customFormat="false" ht="12.75" hidden="false" customHeight="false" outlineLevel="0" collapsed="false">
      <c r="A106" s="126" t="s">
        <v>1602</v>
      </c>
      <c r="B106" s="126" t="s">
        <v>1637</v>
      </c>
      <c r="C106" s="126" t="s">
        <v>1638</v>
      </c>
      <c r="D106" s="128" t="n">
        <v>2115131</v>
      </c>
      <c r="E106" s="273"/>
    </row>
    <row r="107" customFormat="false" ht="12.75" hidden="false" customHeight="false" outlineLevel="0" collapsed="false">
      <c r="A107" s="126" t="s">
        <v>1602</v>
      </c>
      <c r="B107" s="126" t="s">
        <v>1625</v>
      </c>
      <c r="C107" s="126" t="s">
        <v>1626</v>
      </c>
      <c r="D107" s="128" t="n">
        <v>2174554</v>
      </c>
      <c r="E107" s="273"/>
    </row>
    <row r="108" customFormat="false" ht="12.75" hidden="false" customHeight="false" outlineLevel="0" collapsed="false">
      <c r="A108" s="126" t="s">
        <v>1602</v>
      </c>
      <c r="B108" s="126" t="s">
        <v>1622</v>
      </c>
      <c r="C108" s="126" t="s">
        <v>1629</v>
      </c>
      <c r="D108" s="128" t="n">
        <v>2673242</v>
      </c>
      <c r="E108" s="273"/>
    </row>
    <row r="109" customFormat="false" ht="12.75" hidden="false" customHeight="false" outlineLevel="0" collapsed="false">
      <c r="A109" s="126" t="s">
        <v>1602</v>
      </c>
      <c r="B109" s="126" t="s">
        <v>1637</v>
      </c>
      <c r="C109" s="126" t="s">
        <v>1638</v>
      </c>
      <c r="D109" s="128" t="n">
        <v>2708242</v>
      </c>
      <c r="E109" s="273"/>
    </row>
    <row r="110" customFormat="false" ht="12.75" hidden="false" customHeight="false" outlineLevel="0" collapsed="false">
      <c r="A110" s="126" t="s">
        <v>1602</v>
      </c>
      <c r="B110" s="126" t="s">
        <v>1625</v>
      </c>
      <c r="C110" s="126" t="s">
        <v>1636</v>
      </c>
      <c r="D110" s="128" t="n">
        <v>2712242</v>
      </c>
      <c r="E110" s="273"/>
    </row>
    <row r="111" customFormat="false" ht="12.75" hidden="false" customHeight="false" outlineLevel="0" collapsed="false">
      <c r="A111" s="126" t="s">
        <v>1602</v>
      </c>
      <c r="B111" s="126" t="s">
        <v>1625</v>
      </c>
      <c r="C111" s="126" t="s">
        <v>1485</v>
      </c>
      <c r="D111" s="128" t="n">
        <v>2737274</v>
      </c>
      <c r="E111" s="273"/>
    </row>
    <row r="112" customFormat="false" ht="12.75" hidden="false" customHeight="false" outlineLevel="0" collapsed="false">
      <c r="A112" s="126" t="s">
        <v>1602</v>
      </c>
      <c r="B112" s="126" t="s">
        <v>1627</v>
      </c>
      <c r="C112" s="126" t="s">
        <v>1628</v>
      </c>
      <c r="D112" s="128" t="n">
        <v>2892139</v>
      </c>
      <c r="E112" s="273"/>
    </row>
    <row r="113" customFormat="false" ht="12.75" hidden="false" customHeight="false" outlineLevel="0" collapsed="false">
      <c r="A113" s="126" t="s">
        <v>1602</v>
      </c>
      <c r="B113" s="126" t="s">
        <v>1639</v>
      </c>
      <c r="C113" s="126" t="s">
        <v>1640</v>
      </c>
      <c r="D113" s="128" t="n">
        <v>2896784</v>
      </c>
      <c r="E113" s="273"/>
    </row>
    <row r="114" customFormat="false" ht="12.75" hidden="false" customHeight="false" outlineLevel="0" collapsed="false">
      <c r="A114" s="126" t="s">
        <v>1602</v>
      </c>
      <c r="B114" s="126" t="s">
        <v>1639</v>
      </c>
      <c r="C114" s="126" t="s">
        <v>1640</v>
      </c>
      <c r="D114" s="128" t="n">
        <v>2950122</v>
      </c>
      <c r="E114" s="273"/>
    </row>
    <row r="115" customFormat="false" ht="15" hidden="false" customHeight="false" outlineLevel="0" collapsed="false">
      <c r="A115" s="307" t="s">
        <v>1602</v>
      </c>
      <c r="B115" s="307"/>
      <c r="C115" s="307"/>
      <c r="D115" s="338" t="n">
        <v>2950122</v>
      </c>
      <c r="E115" s="225"/>
    </row>
    <row r="116" customFormat="false" ht="12.75" hidden="false" customHeight="false" outlineLevel="0" collapsed="false">
      <c r="A116" s="126" t="s">
        <v>1641</v>
      </c>
      <c r="B116" s="126" t="s">
        <v>1642</v>
      </c>
      <c r="C116" s="126" t="s">
        <v>1643</v>
      </c>
      <c r="D116" s="128" t="n">
        <v>3388</v>
      </c>
      <c r="E116" s="273"/>
    </row>
    <row r="117" customFormat="false" ht="12.75" hidden="false" customHeight="false" outlineLevel="0" collapsed="false">
      <c r="A117" s="126" t="s">
        <v>1641</v>
      </c>
      <c r="B117" s="126" t="s">
        <v>1644</v>
      </c>
      <c r="C117" s="126" t="s">
        <v>1645</v>
      </c>
      <c r="D117" s="128" t="n">
        <v>34370</v>
      </c>
      <c r="E117" s="273"/>
    </row>
    <row r="118" customFormat="false" ht="12.75" hidden="false" customHeight="false" outlineLevel="0" collapsed="false">
      <c r="A118" s="126" t="s">
        <v>1641</v>
      </c>
      <c r="B118" s="126" t="s">
        <v>1515</v>
      </c>
      <c r="C118" s="126" t="s">
        <v>1646</v>
      </c>
      <c r="D118" s="128" t="n">
        <v>60639</v>
      </c>
      <c r="E118" s="273"/>
    </row>
    <row r="119" customFormat="false" ht="12.75" hidden="false" customHeight="false" outlineLevel="0" collapsed="false">
      <c r="A119" s="126" t="s">
        <v>1641</v>
      </c>
      <c r="B119" s="126" t="s">
        <v>1642</v>
      </c>
      <c r="C119" s="126" t="s">
        <v>1647</v>
      </c>
      <c r="D119" s="128" t="n">
        <v>67123</v>
      </c>
      <c r="E119" s="273"/>
    </row>
    <row r="120" customFormat="false" ht="12.75" hidden="false" customHeight="false" outlineLevel="0" collapsed="false">
      <c r="A120" s="126" t="s">
        <v>1641</v>
      </c>
      <c r="B120" s="126" t="s">
        <v>1515</v>
      </c>
      <c r="C120" s="126" t="s">
        <v>1648</v>
      </c>
      <c r="D120" s="128" t="n">
        <v>147671</v>
      </c>
      <c r="E120" s="273"/>
    </row>
    <row r="121" customFormat="false" ht="12.75" hidden="false" customHeight="false" outlineLevel="0" collapsed="false">
      <c r="A121" s="126" t="s">
        <v>1641</v>
      </c>
      <c r="B121" s="126" t="s">
        <v>1515</v>
      </c>
      <c r="C121" s="126" t="s">
        <v>1649</v>
      </c>
      <c r="D121" s="128" t="n">
        <v>148026</v>
      </c>
      <c r="E121" s="273"/>
    </row>
    <row r="122" customFormat="false" ht="12.75" hidden="false" customHeight="false" outlineLevel="0" collapsed="false">
      <c r="A122" s="126" t="s">
        <v>1641</v>
      </c>
      <c r="B122" s="126" t="s">
        <v>1650</v>
      </c>
      <c r="C122" s="126" t="s">
        <v>1651</v>
      </c>
      <c r="D122" s="128" t="n">
        <v>151057</v>
      </c>
      <c r="E122" s="273"/>
    </row>
    <row r="123" customFormat="false" ht="12.75" hidden="false" customHeight="false" outlineLevel="0" collapsed="false">
      <c r="A123" s="126" t="s">
        <v>1641</v>
      </c>
      <c r="B123" s="126" t="s">
        <v>1515</v>
      </c>
      <c r="C123" s="126" t="s">
        <v>1652</v>
      </c>
      <c r="D123" s="128" t="n">
        <v>159652</v>
      </c>
      <c r="E123" s="273"/>
    </row>
    <row r="124" customFormat="false" ht="12.75" hidden="false" customHeight="false" outlineLevel="0" collapsed="false">
      <c r="A124" s="126" t="s">
        <v>1641</v>
      </c>
      <c r="B124" s="126" t="s">
        <v>1515</v>
      </c>
      <c r="C124" s="126" t="s">
        <v>1653</v>
      </c>
      <c r="D124" s="128" t="n">
        <v>164700</v>
      </c>
      <c r="E124" s="273"/>
    </row>
    <row r="125" customFormat="false" ht="12.75" hidden="false" customHeight="false" outlineLevel="0" collapsed="false">
      <c r="A125" s="126" t="s">
        <v>1641</v>
      </c>
      <c r="B125" s="126" t="s">
        <v>1515</v>
      </c>
      <c r="C125" s="126" t="s">
        <v>1654</v>
      </c>
      <c r="D125" s="128" t="n">
        <v>175773</v>
      </c>
      <c r="E125" s="273"/>
    </row>
    <row r="126" customFormat="false" ht="12.75" hidden="false" customHeight="false" outlineLevel="0" collapsed="false">
      <c r="A126" s="126" t="s">
        <v>1641</v>
      </c>
      <c r="B126" s="126" t="s">
        <v>1644</v>
      </c>
      <c r="C126" s="126" t="s">
        <v>1655</v>
      </c>
      <c r="D126" s="128" t="n">
        <v>296031</v>
      </c>
      <c r="E126" s="273"/>
    </row>
    <row r="127" customFormat="false" ht="12.75" hidden="false" customHeight="false" outlineLevel="0" collapsed="false">
      <c r="A127" s="126" t="s">
        <v>1641</v>
      </c>
      <c r="B127" s="126" t="s">
        <v>1515</v>
      </c>
      <c r="C127" s="126" t="s">
        <v>1656</v>
      </c>
      <c r="D127" s="128" t="n">
        <v>307614</v>
      </c>
      <c r="E127" s="273"/>
    </row>
    <row r="128" customFormat="false" ht="12.75" hidden="false" customHeight="false" outlineLevel="0" collapsed="false">
      <c r="A128" s="126" t="s">
        <v>1641</v>
      </c>
      <c r="B128" s="126" t="s">
        <v>1515</v>
      </c>
      <c r="C128" s="126" t="s">
        <v>1657</v>
      </c>
      <c r="D128" s="128" t="n">
        <v>308938</v>
      </c>
      <c r="E128" s="273"/>
    </row>
    <row r="129" customFormat="false" ht="12.75" hidden="false" customHeight="false" outlineLevel="0" collapsed="false">
      <c r="A129" s="126" t="s">
        <v>1641</v>
      </c>
      <c r="B129" s="126" t="s">
        <v>1644</v>
      </c>
      <c r="C129" s="126" t="s">
        <v>1658</v>
      </c>
      <c r="D129" s="128" t="n">
        <v>2049888</v>
      </c>
      <c r="E129" s="273"/>
    </row>
    <row r="130" customFormat="false" ht="12.75" hidden="false" customHeight="false" outlineLevel="0" collapsed="false">
      <c r="A130" s="126" t="s">
        <v>1641</v>
      </c>
      <c r="B130" s="126" t="s">
        <v>1659</v>
      </c>
      <c r="C130" s="126"/>
      <c r="D130" s="128" t="n">
        <v>13708</v>
      </c>
      <c r="E130" s="273"/>
    </row>
    <row r="131" customFormat="false" ht="12.75" hidden="false" customHeight="false" outlineLevel="0" collapsed="false">
      <c r="A131" s="126" t="s">
        <v>1641</v>
      </c>
      <c r="B131" s="126" t="s">
        <v>1440</v>
      </c>
      <c r="C131" s="126" t="s">
        <v>1660</v>
      </c>
      <c r="D131" s="128" t="n">
        <v>16456</v>
      </c>
      <c r="E131" s="273"/>
    </row>
    <row r="132" customFormat="false" ht="12.75" hidden="false" customHeight="false" outlineLevel="0" collapsed="false">
      <c r="A132" s="126" t="s">
        <v>1641</v>
      </c>
      <c r="B132" s="126" t="s">
        <v>1440</v>
      </c>
      <c r="C132" s="126" t="s">
        <v>1661</v>
      </c>
      <c r="D132" s="128" t="n">
        <v>18156</v>
      </c>
      <c r="E132" s="273"/>
    </row>
    <row r="133" customFormat="false" ht="12.75" hidden="false" customHeight="false" outlineLevel="0" collapsed="false">
      <c r="A133" s="126" t="s">
        <v>1641</v>
      </c>
      <c r="B133" s="126" t="s">
        <v>1440</v>
      </c>
      <c r="C133" s="126" t="s">
        <v>1662</v>
      </c>
      <c r="D133" s="128" t="n">
        <v>52112</v>
      </c>
      <c r="E133" s="273"/>
    </row>
    <row r="134" customFormat="false" ht="12.75" hidden="false" customHeight="false" outlineLevel="0" collapsed="false">
      <c r="A134" s="126" t="s">
        <v>1641</v>
      </c>
      <c r="B134" s="126" t="s">
        <v>1440</v>
      </c>
      <c r="C134" s="126" t="s">
        <v>1447</v>
      </c>
      <c r="D134" s="128" t="n">
        <v>40098</v>
      </c>
      <c r="E134" s="273"/>
    </row>
    <row r="135" customFormat="false" ht="12.75" hidden="false" customHeight="false" outlineLevel="0" collapsed="false">
      <c r="A135" s="126" t="s">
        <v>1641</v>
      </c>
      <c r="B135" s="126" t="s">
        <v>1440</v>
      </c>
      <c r="C135" s="126" t="s">
        <v>1663</v>
      </c>
      <c r="D135" s="128" t="n">
        <v>45854</v>
      </c>
      <c r="E135" s="273"/>
    </row>
    <row r="136" customFormat="false" ht="12.75" hidden="false" customHeight="false" outlineLevel="0" collapsed="false">
      <c r="A136" s="126" t="s">
        <v>1641</v>
      </c>
      <c r="B136" s="126" t="s">
        <v>1440</v>
      </c>
      <c r="C136" s="126" t="s">
        <v>1664</v>
      </c>
      <c r="D136" s="128" t="n">
        <v>74934</v>
      </c>
      <c r="E136" s="273"/>
    </row>
    <row r="137" customFormat="false" ht="12.75" hidden="false" customHeight="false" outlineLevel="0" collapsed="false">
      <c r="A137" s="126" t="s">
        <v>1641</v>
      </c>
      <c r="B137" s="126" t="s">
        <v>1440</v>
      </c>
      <c r="C137" s="126" t="s">
        <v>1665</v>
      </c>
      <c r="D137" s="128" t="n">
        <v>163997</v>
      </c>
      <c r="E137" s="273"/>
    </row>
    <row r="138" customFormat="false" ht="12.75" hidden="false" customHeight="false" outlineLevel="0" collapsed="false">
      <c r="A138" s="126" t="s">
        <v>1641</v>
      </c>
      <c r="B138" s="126" t="s">
        <v>1440</v>
      </c>
      <c r="C138" s="126" t="s">
        <v>1666</v>
      </c>
      <c r="D138" s="128" t="n">
        <v>164441</v>
      </c>
      <c r="E138" s="273"/>
    </row>
    <row r="139" customFormat="false" ht="12.75" hidden="false" customHeight="false" outlineLevel="0" collapsed="false">
      <c r="A139" s="126" t="s">
        <v>1641</v>
      </c>
      <c r="B139" s="126" t="s">
        <v>1440</v>
      </c>
      <c r="C139" s="126" t="s">
        <v>1667</v>
      </c>
      <c r="D139" s="128" t="n">
        <v>180098</v>
      </c>
      <c r="E139" s="273"/>
    </row>
    <row r="140" customFormat="false" ht="12.75" hidden="false" customHeight="false" outlineLevel="0" collapsed="false">
      <c r="A140" s="126" t="s">
        <v>1641</v>
      </c>
      <c r="B140" s="126" t="s">
        <v>1440</v>
      </c>
      <c r="C140" s="126" t="s">
        <v>1668</v>
      </c>
      <c r="D140" s="128" t="n">
        <v>183280</v>
      </c>
      <c r="E140" s="273"/>
    </row>
    <row r="141" customFormat="false" ht="12.75" hidden="false" customHeight="false" outlineLevel="0" collapsed="false">
      <c r="A141" s="126" t="s">
        <v>1641</v>
      </c>
      <c r="B141" s="126" t="s">
        <v>1440</v>
      </c>
      <c r="C141" s="126" t="s">
        <v>1669</v>
      </c>
      <c r="D141" s="128" t="n">
        <v>200639</v>
      </c>
      <c r="E141" s="273"/>
    </row>
    <row r="142" customFormat="false" ht="12.75" hidden="false" customHeight="false" outlineLevel="0" collapsed="false">
      <c r="A142" s="126" t="s">
        <v>1641</v>
      </c>
      <c r="B142" s="126" t="s">
        <v>1440</v>
      </c>
      <c r="C142" s="126" t="s">
        <v>1670</v>
      </c>
      <c r="D142" s="128" t="n">
        <v>1185381</v>
      </c>
      <c r="E142" s="273"/>
    </row>
    <row r="143" customFormat="false" ht="12.75" hidden="false" customHeight="false" outlineLevel="0" collapsed="false">
      <c r="A143" s="126" t="s">
        <v>1641</v>
      </c>
      <c r="B143" s="126" t="s">
        <v>1440</v>
      </c>
      <c r="C143" s="126" t="s">
        <v>1671</v>
      </c>
      <c r="D143" s="128" t="n">
        <v>1199320</v>
      </c>
      <c r="E143" s="273"/>
    </row>
    <row r="144" customFormat="false" ht="12.75" hidden="false" customHeight="false" outlineLevel="0" collapsed="false">
      <c r="A144" s="126" t="s">
        <v>1641</v>
      </c>
      <c r="B144" s="126" t="s">
        <v>1440</v>
      </c>
      <c r="C144" s="126" t="s">
        <v>1672</v>
      </c>
      <c r="D144" s="128" t="n">
        <v>1215298</v>
      </c>
      <c r="E144" s="273"/>
    </row>
    <row r="145" customFormat="false" ht="12.75" hidden="false" customHeight="false" outlineLevel="0" collapsed="false">
      <c r="A145" s="126" t="s">
        <v>1641</v>
      </c>
      <c r="B145" s="126" t="s">
        <v>1440</v>
      </c>
      <c r="C145" s="126" t="s">
        <v>1673</v>
      </c>
      <c r="D145" s="128" t="n">
        <v>1237572</v>
      </c>
      <c r="E145" s="273"/>
    </row>
    <row r="146" customFormat="false" ht="12.75" hidden="false" customHeight="false" outlineLevel="0" collapsed="false">
      <c r="A146" s="126" t="s">
        <v>1641</v>
      </c>
      <c r="B146" s="126" t="s">
        <v>1515</v>
      </c>
      <c r="C146" s="126" t="s">
        <v>1674</v>
      </c>
      <c r="D146" s="128" t="n">
        <v>1269852</v>
      </c>
      <c r="E146" s="273"/>
    </row>
    <row r="147" customFormat="false" ht="12.75" hidden="false" customHeight="false" outlineLevel="0" collapsed="false">
      <c r="A147" s="126" t="s">
        <v>1641</v>
      </c>
      <c r="B147" s="126" t="s">
        <v>1509</v>
      </c>
      <c r="C147" s="126" t="s">
        <v>1675</v>
      </c>
      <c r="D147" s="128" t="n">
        <v>1313159</v>
      </c>
      <c r="E147" s="273"/>
    </row>
    <row r="148" customFormat="false" ht="12.75" hidden="false" customHeight="false" outlineLevel="0" collapsed="false">
      <c r="A148" s="126" t="s">
        <v>1641</v>
      </c>
      <c r="B148" s="126" t="s">
        <v>1644</v>
      </c>
      <c r="C148" s="126" t="s">
        <v>1676</v>
      </c>
      <c r="D148" s="128" t="n">
        <v>2128787</v>
      </c>
      <c r="E148" s="273"/>
    </row>
    <row r="149" customFormat="false" ht="15" hidden="false" customHeight="false" outlineLevel="0" collapsed="false">
      <c r="A149" s="307" t="s">
        <v>1641</v>
      </c>
      <c r="B149" s="307"/>
      <c r="C149" s="307"/>
      <c r="D149" s="338" t="n">
        <v>2128787</v>
      </c>
      <c r="E149" s="225"/>
    </row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>
      <c r="C152" s="275" t="s">
        <v>1600</v>
      </c>
      <c r="D152" s="339" t="n">
        <f aca="false">SUM(D149,D115)</f>
        <v>5078909</v>
      </c>
    </row>
  </sheetData>
  <sheetProtection sheet="true" password="cece" objects="true" scenarios="true" selectLockedCells="true" selectUnlockedCells="true"/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" width="5.28"/>
    <col collapsed="false" customWidth="true" hidden="false" outlineLevel="0" max="2" min="2" style="4" width="33.85"/>
    <col collapsed="false" customWidth="true" hidden="false" outlineLevel="0" max="3" min="3" style="5" width="14.41"/>
    <col collapsed="false" customWidth="true" hidden="false" outlineLevel="0" max="4" min="4" style="5" width="12.42"/>
    <col collapsed="false" customWidth="true" hidden="false" outlineLevel="0" max="5" min="5" style="5" width="15.85"/>
    <col collapsed="false" customWidth="true" hidden="false" outlineLevel="0" max="6" min="6" style="4" width="9.99"/>
    <col collapsed="false" customWidth="false" hidden="false" outlineLevel="0" max="257" min="7" style="4" width="7.99"/>
  </cols>
  <sheetData>
    <row r="1" customFormat="false" ht="16.5" hidden="false" customHeight="true" outlineLevel="0" collapsed="false">
      <c r="A1" s="6" t="str">
        <f aca="false">+Alap!A11:C11</f>
        <v>Beolvadó:</v>
      </c>
      <c r="B1" s="7"/>
    </row>
    <row r="2" s="11" customFormat="true" ht="16.5" hidden="false" customHeight="true" outlineLevel="0" collapsed="false">
      <c r="A2" s="8" t="str">
        <f aca="false">+Alap!C11</f>
        <v>BONYHÁDI FÜRDŐ Kft.</v>
      </c>
      <c r="B2" s="9"/>
      <c r="C2" s="10"/>
      <c r="D2" s="10"/>
      <c r="E2" s="10"/>
    </row>
    <row r="3" s="11" customFormat="true" ht="16.5" hidden="false" customHeight="true" outlineLevel="0" collapsed="false">
      <c r="A3" s="12" t="str">
        <f aca="false">+Alap!C12</f>
        <v>7150 Bonyhád, Széchenyi tér 12.</v>
      </c>
      <c r="B3" s="9"/>
      <c r="C3" s="10"/>
      <c r="D3" s="10"/>
      <c r="E3" s="10"/>
    </row>
    <row r="4" s="11" customFormat="true" ht="16.5" hidden="false" customHeight="true" outlineLevel="0" collapsed="false">
      <c r="A4" s="12"/>
      <c r="B4" s="9"/>
      <c r="C4" s="10"/>
      <c r="D4" s="10"/>
      <c r="E4" s="10"/>
    </row>
    <row r="5" customFormat="false" ht="12.75" hidden="false" customHeight="false" outlineLevel="0" collapsed="false">
      <c r="A5" s="13" t="str">
        <f aca="false">+Alap!C13</f>
        <v>Stat.számjel: 14885013-6820-113-17</v>
      </c>
      <c r="B5" s="7"/>
    </row>
    <row r="6" customFormat="false" ht="12.75" hidden="false" customHeight="false" outlineLevel="0" collapsed="false">
      <c r="A6" s="13" t="str">
        <f aca="false">+Alap!C14</f>
        <v>Cégjegyzék szám: 19-06-007421</v>
      </c>
      <c r="B6" s="7"/>
    </row>
    <row r="7" customFormat="false" ht="12.75" hidden="false" customHeight="false" outlineLevel="0" collapsed="false">
      <c r="A7" s="13"/>
      <c r="B7" s="7"/>
    </row>
    <row r="8" customFormat="false" ht="15" hidden="false" customHeight="true" outlineLevel="0" collapsed="false">
      <c r="A8" s="14" t="s">
        <v>13</v>
      </c>
      <c r="B8" s="14"/>
      <c r="C8" s="14"/>
      <c r="D8" s="14"/>
      <c r="E8" s="14"/>
    </row>
    <row r="9" customFormat="false" ht="12.75" hidden="false" customHeight="false" outlineLevel="0" collapsed="false">
      <c r="A9" s="15" t="n">
        <f aca="false">+Alap!C3</f>
        <v>44926</v>
      </c>
      <c r="B9" s="15"/>
      <c r="C9" s="15"/>
      <c r="D9" s="15"/>
      <c r="E9" s="15"/>
    </row>
    <row r="10" customFormat="false" ht="12.75" hidden="false" customHeight="false" outlineLevel="0" collapsed="false">
      <c r="A10" s="16"/>
      <c r="B10" s="16"/>
      <c r="C10" s="17"/>
      <c r="D10" s="17"/>
      <c r="E10" s="17"/>
    </row>
    <row r="11" customFormat="false" ht="12.75" hidden="false" customHeight="false" outlineLevel="0" collapsed="false">
      <c r="E11" s="18" t="s">
        <v>14</v>
      </c>
    </row>
    <row r="12" s="22" customFormat="true" ht="14.25" hidden="false" customHeight="true" outlineLevel="0" collapsed="false">
      <c r="A12" s="19" t="s">
        <v>15</v>
      </c>
      <c r="B12" s="20" t="s">
        <v>16</v>
      </c>
      <c r="C12" s="21" t="s">
        <v>17</v>
      </c>
      <c r="D12" s="21" t="s">
        <v>18</v>
      </c>
      <c r="E12" s="21" t="s">
        <v>19</v>
      </c>
    </row>
    <row r="13" s="22" customFormat="true" ht="16.5" hidden="false" customHeight="true" outlineLevel="0" collapsed="false">
      <c r="A13" s="23" t="s">
        <v>20</v>
      </c>
      <c r="B13" s="24"/>
      <c r="C13" s="25" t="s">
        <v>21</v>
      </c>
      <c r="D13" s="25" t="s">
        <v>22</v>
      </c>
      <c r="E13" s="25" t="s">
        <v>23</v>
      </c>
    </row>
    <row r="14" s="22" customFormat="true" ht="20.25" hidden="false" customHeight="true" outlineLevel="0" collapsed="false">
      <c r="A14" s="26" t="s">
        <v>24</v>
      </c>
      <c r="B14" s="26" t="s">
        <v>25</v>
      </c>
      <c r="C14" s="27" t="n">
        <v>415995</v>
      </c>
      <c r="D14" s="27" t="n">
        <f aca="false">SUM(D15:D17)</f>
        <v>0</v>
      </c>
      <c r="E14" s="27" t="n">
        <f aca="false">SUM(E15:E17)</f>
        <v>415995</v>
      </c>
    </row>
    <row r="15" s="11" customFormat="true" ht="16.5" hidden="false" customHeight="true" outlineLevel="0" collapsed="false">
      <c r="A15" s="28" t="s">
        <v>26</v>
      </c>
      <c r="B15" s="28" t="s">
        <v>27</v>
      </c>
      <c r="C15" s="29" t="n">
        <v>0</v>
      </c>
      <c r="D15" s="29" t="n">
        <v>0</v>
      </c>
      <c r="E15" s="29" t="n">
        <f aca="false">+C15+D15</f>
        <v>0</v>
      </c>
    </row>
    <row r="16" s="11" customFormat="true" ht="16.5" hidden="false" customHeight="true" outlineLevel="0" collapsed="false">
      <c r="A16" s="28" t="s">
        <v>28</v>
      </c>
      <c r="B16" s="28" t="s">
        <v>29</v>
      </c>
      <c r="C16" s="29" t="n">
        <v>415995</v>
      </c>
      <c r="D16" s="29" t="n">
        <v>0</v>
      </c>
      <c r="E16" s="29" t="n">
        <f aca="false">+C16+D16</f>
        <v>415995</v>
      </c>
    </row>
    <row r="17" s="11" customFormat="true" ht="16.5" hidden="false" customHeight="true" outlineLevel="0" collapsed="false">
      <c r="A17" s="28" t="s">
        <v>30</v>
      </c>
      <c r="B17" s="28" t="s">
        <v>31</v>
      </c>
      <c r="C17" s="29" t="n">
        <v>0</v>
      </c>
      <c r="D17" s="29" t="n">
        <v>0</v>
      </c>
      <c r="E17" s="29" t="n">
        <f aca="false">+C17+D17</f>
        <v>0</v>
      </c>
    </row>
    <row r="18" s="22" customFormat="true" ht="19.5" hidden="false" customHeight="true" outlineLevel="0" collapsed="false">
      <c r="A18" s="30" t="s">
        <v>32</v>
      </c>
      <c r="B18" s="30" t="s">
        <v>33</v>
      </c>
      <c r="C18" s="31" t="n">
        <f aca="false">SUM(C19:C22)</f>
        <v>89</v>
      </c>
      <c r="D18" s="31" t="n">
        <f aca="false">SUM(D19:D22)</f>
        <v>0</v>
      </c>
      <c r="E18" s="31" t="n">
        <f aca="false">SUM(E19:E22)</f>
        <v>89</v>
      </c>
    </row>
    <row r="19" customFormat="false" ht="12.75" hidden="false" customHeight="false" outlineLevel="0" collapsed="false">
      <c r="A19" s="28" t="s">
        <v>34</v>
      </c>
      <c r="B19" s="28" t="s">
        <v>35</v>
      </c>
      <c r="C19" s="32" t="n">
        <v>0</v>
      </c>
      <c r="D19" s="32" t="n">
        <v>0</v>
      </c>
      <c r="E19" s="32" t="n">
        <f aca="false">+C19+D19</f>
        <v>0</v>
      </c>
    </row>
    <row r="20" customFormat="false" ht="12.75" hidden="false" customHeight="false" outlineLevel="0" collapsed="false">
      <c r="A20" s="28" t="s">
        <v>36</v>
      </c>
      <c r="B20" s="28" t="s">
        <v>37</v>
      </c>
      <c r="C20" s="32" t="n">
        <v>89</v>
      </c>
      <c r="D20" s="32" t="n">
        <v>0</v>
      </c>
      <c r="E20" s="32" t="n">
        <f aca="false">+C20+D20</f>
        <v>89</v>
      </c>
    </row>
    <row r="21" customFormat="false" ht="12.75" hidden="false" customHeight="false" outlineLevel="0" collapsed="false">
      <c r="A21" s="28" t="s">
        <v>38</v>
      </c>
      <c r="B21" s="28" t="s">
        <v>39</v>
      </c>
      <c r="C21" s="32" t="n">
        <v>0</v>
      </c>
      <c r="D21" s="32" t="n">
        <v>0</v>
      </c>
      <c r="E21" s="32" t="n">
        <f aca="false">+C21+D21</f>
        <v>0</v>
      </c>
    </row>
    <row r="22" customFormat="false" ht="15" hidden="false" customHeight="true" outlineLevel="0" collapsed="false">
      <c r="A22" s="28" t="s">
        <v>40</v>
      </c>
      <c r="B22" s="28" t="s">
        <v>41</v>
      </c>
      <c r="C22" s="32" t="n">
        <v>0</v>
      </c>
      <c r="D22" s="32" t="n">
        <v>0</v>
      </c>
      <c r="E22" s="32" t="n">
        <f aca="false">+C22+D22</f>
        <v>0</v>
      </c>
    </row>
    <row r="23" s="22" customFormat="true" ht="21" hidden="false" customHeight="true" outlineLevel="0" collapsed="false">
      <c r="A23" s="30" t="s">
        <v>42</v>
      </c>
      <c r="B23" s="30" t="s">
        <v>43</v>
      </c>
      <c r="C23" s="33" t="n">
        <v>0</v>
      </c>
      <c r="D23" s="33" t="n">
        <v>0</v>
      </c>
      <c r="E23" s="31" t="n">
        <f aca="false">+C23+D23</f>
        <v>0</v>
      </c>
    </row>
    <row r="24" s="36" customFormat="true" ht="19.5" hidden="false" customHeight="true" outlineLevel="0" collapsed="false">
      <c r="A24" s="34" t="s">
        <v>44</v>
      </c>
      <c r="B24" s="34"/>
      <c r="C24" s="35" t="n">
        <f aca="false">+C14+C18+C23</f>
        <v>416084</v>
      </c>
      <c r="D24" s="35" t="n">
        <f aca="false">+D14+D18+D23</f>
        <v>0</v>
      </c>
      <c r="E24" s="35" t="n">
        <f aca="false">+E14+E18+E23</f>
        <v>416084</v>
      </c>
    </row>
    <row r="25" s="22" customFormat="true" ht="17.25" hidden="false" customHeight="true" outlineLevel="0" collapsed="false">
      <c r="A25" s="26" t="s">
        <v>45</v>
      </c>
      <c r="B25" s="26" t="s">
        <v>46</v>
      </c>
      <c r="C25" s="37" t="n">
        <v>378574</v>
      </c>
      <c r="D25" s="37" t="n">
        <f aca="false">SUM(D26:D32)</f>
        <v>0</v>
      </c>
      <c r="E25" s="37" t="n">
        <f aca="false">SUM(E26:E32)</f>
        <v>378574</v>
      </c>
    </row>
    <row r="26" customFormat="false" ht="12.75" hidden="false" customHeight="false" outlineLevel="0" collapsed="false">
      <c r="A26" s="38" t="s">
        <v>47</v>
      </c>
      <c r="B26" s="28" t="s">
        <v>48</v>
      </c>
      <c r="C26" s="39" t="n">
        <v>383000</v>
      </c>
      <c r="D26" s="39" t="n">
        <v>0</v>
      </c>
      <c r="E26" s="39" t="n">
        <f aca="false">+C26+D26</f>
        <v>383000</v>
      </c>
    </row>
    <row r="27" customFormat="false" ht="12.75" hidden="false" customHeight="false" outlineLevel="0" collapsed="false">
      <c r="A27" s="38" t="s">
        <v>49</v>
      </c>
      <c r="B27" s="28" t="s">
        <v>50</v>
      </c>
      <c r="C27" s="39" t="n">
        <v>0</v>
      </c>
      <c r="D27" s="40" t="n">
        <v>0</v>
      </c>
      <c r="E27" s="39" t="n">
        <f aca="false">+C27+D27</f>
        <v>0</v>
      </c>
    </row>
    <row r="28" customFormat="false" ht="12.75" hidden="false" customHeight="false" outlineLevel="0" collapsed="false">
      <c r="A28" s="38" t="s">
        <v>51</v>
      </c>
      <c r="B28" s="28" t="s">
        <v>52</v>
      </c>
      <c r="C28" s="40" t="n">
        <v>0</v>
      </c>
      <c r="D28" s="40" t="n">
        <f aca="false">+D16</f>
        <v>0</v>
      </c>
      <c r="E28" s="39" t="n">
        <f aca="false">+C28+D28</f>
        <v>0</v>
      </c>
    </row>
    <row r="29" customFormat="false" ht="12.75" hidden="false" customHeight="false" outlineLevel="0" collapsed="false">
      <c r="A29" s="38" t="s">
        <v>53</v>
      </c>
      <c r="B29" s="28" t="s">
        <v>54</v>
      </c>
      <c r="C29" s="40" t="n">
        <v>947</v>
      </c>
      <c r="D29" s="40" t="n">
        <v>0</v>
      </c>
      <c r="E29" s="39" t="n">
        <f aca="false">+C29+D29+C32</f>
        <v>-4426</v>
      </c>
    </row>
    <row r="30" customFormat="false" ht="12.75" hidden="false" customHeight="false" outlineLevel="0" collapsed="false">
      <c r="A30" s="38" t="s">
        <v>55</v>
      </c>
      <c r="B30" s="28" t="s">
        <v>56</v>
      </c>
      <c r="C30" s="40" t="n">
        <v>0</v>
      </c>
      <c r="D30" s="40" t="n">
        <v>0</v>
      </c>
      <c r="E30" s="39" t="n">
        <f aca="false">+C30+D30</f>
        <v>0</v>
      </c>
    </row>
    <row r="31" customFormat="false" ht="12.75" hidden="false" customHeight="false" outlineLevel="0" collapsed="false">
      <c r="A31" s="38" t="s">
        <v>57</v>
      </c>
      <c r="B31" s="28" t="s">
        <v>58</v>
      </c>
      <c r="C31" s="40" t="n">
        <v>0</v>
      </c>
      <c r="D31" s="40" t="n">
        <v>0</v>
      </c>
      <c r="E31" s="39" t="n">
        <f aca="false">+C31+D31</f>
        <v>0</v>
      </c>
    </row>
    <row r="32" customFormat="false" ht="12.75" hidden="false" customHeight="false" outlineLevel="0" collapsed="false">
      <c r="A32" s="38" t="s">
        <v>59</v>
      </c>
      <c r="B32" s="28" t="s">
        <v>60</v>
      </c>
      <c r="C32" s="40" t="n">
        <v>-5373</v>
      </c>
      <c r="D32" s="40" t="n">
        <v>0</v>
      </c>
      <c r="E32" s="39" t="n">
        <v>0</v>
      </c>
    </row>
    <row r="33" s="22" customFormat="true" ht="15" hidden="false" customHeight="true" outlineLevel="0" collapsed="false">
      <c r="A33" s="30" t="s">
        <v>61</v>
      </c>
      <c r="B33" s="30" t="s">
        <v>62</v>
      </c>
      <c r="C33" s="33" t="n">
        <v>0</v>
      </c>
      <c r="D33" s="33" t="n">
        <v>0</v>
      </c>
      <c r="E33" s="33" t="n">
        <f aca="false">+C33+D33</f>
        <v>0</v>
      </c>
    </row>
    <row r="34" s="22" customFormat="true" ht="17.25" hidden="false" customHeight="true" outlineLevel="0" collapsed="false">
      <c r="A34" s="30" t="s">
        <v>63</v>
      </c>
      <c r="B34" s="30" t="s">
        <v>64</v>
      </c>
      <c r="C34" s="33" t="n">
        <f aca="false">SUM(C35:C37)</f>
        <v>22540</v>
      </c>
      <c r="D34" s="33" t="n">
        <f aca="false">SUM(D35:D37)</f>
        <v>0</v>
      </c>
      <c r="E34" s="33" t="n">
        <f aca="false">SUM(E35:E37)</f>
        <v>22540</v>
      </c>
    </row>
    <row r="35" customFormat="false" ht="12.75" hidden="false" customHeight="false" outlineLevel="0" collapsed="false">
      <c r="A35" s="28" t="s">
        <v>65</v>
      </c>
      <c r="B35" s="28" t="s">
        <v>66</v>
      </c>
      <c r="C35" s="40" t="n">
        <v>710</v>
      </c>
      <c r="D35" s="40" t="n">
        <v>0</v>
      </c>
      <c r="E35" s="40" t="n">
        <f aca="false">+C35+D35</f>
        <v>710</v>
      </c>
    </row>
    <row r="36" customFormat="false" ht="12.75" hidden="false" customHeight="false" outlineLevel="0" collapsed="false">
      <c r="A36" s="28" t="s">
        <v>67</v>
      </c>
      <c r="B36" s="28" t="s">
        <v>68</v>
      </c>
      <c r="C36" s="40" t="n">
        <v>2775</v>
      </c>
      <c r="D36" s="40" t="n">
        <v>0</v>
      </c>
      <c r="E36" s="40" t="n">
        <f aca="false">+C36+D36</f>
        <v>2775</v>
      </c>
    </row>
    <row r="37" customFormat="false" ht="12.75" hidden="false" customHeight="false" outlineLevel="0" collapsed="false">
      <c r="A37" s="28" t="s">
        <v>69</v>
      </c>
      <c r="B37" s="28" t="s">
        <v>70</v>
      </c>
      <c r="C37" s="40" t="n">
        <v>19055</v>
      </c>
      <c r="D37" s="40" t="n">
        <v>0</v>
      </c>
      <c r="E37" s="40" t="n">
        <f aca="false">+C37+D37</f>
        <v>19055</v>
      </c>
    </row>
    <row r="38" s="22" customFormat="true" ht="18.75" hidden="false" customHeight="true" outlineLevel="0" collapsed="false">
      <c r="A38" s="30" t="s">
        <v>71</v>
      </c>
      <c r="B38" s="30" t="s">
        <v>72</v>
      </c>
      <c r="C38" s="33" t="n">
        <v>14970</v>
      </c>
      <c r="D38" s="33" t="n">
        <v>0</v>
      </c>
      <c r="E38" s="33" t="n">
        <f aca="false">+C38+D38</f>
        <v>14970</v>
      </c>
    </row>
    <row r="39" s="36" customFormat="true" ht="19.5" hidden="false" customHeight="true" outlineLevel="0" collapsed="false">
      <c r="A39" s="41" t="s">
        <v>73</v>
      </c>
      <c r="B39" s="41"/>
      <c r="C39" s="42" t="n">
        <f aca="false">+C25+C33+C34+C38</f>
        <v>416084</v>
      </c>
      <c r="D39" s="42" t="n">
        <f aca="false">+D25+D33+D34+D38</f>
        <v>0</v>
      </c>
      <c r="E39" s="42" t="n">
        <f aca="false">+E25+E33+E34+E38</f>
        <v>416084</v>
      </c>
    </row>
    <row r="41" customFormat="false" ht="12.75" hidden="false" customHeight="false" outlineLevel="0" collapsed="false">
      <c r="A41" s="43"/>
      <c r="B41" s="43"/>
      <c r="C41" s="44"/>
      <c r="D41" s="44"/>
      <c r="E41" s="44"/>
    </row>
    <row r="42" customFormat="false" ht="12.75" hidden="false" customHeight="false" outlineLevel="0" collapsed="false">
      <c r="A42" s="45" t="str">
        <f aca="false">+Alap!C4</f>
        <v>Bonyhád, 2023 március. 21.</v>
      </c>
      <c r="B42" s="43"/>
      <c r="C42" s="44"/>
      <c r="D42" s="44"/>
      <c r="E42" s="44"/>
    </row>
    <row r="43" customFormat="false" ht="12.75" hidden="false" customHeight="false" outlineLevel="0" collapsed="false">
      <c r="A43" s="43"/>
      <c r="B43" s="43"/>
      <c r="C43" s="44"/>
      <c r="D43" s="44"/>
      <c r="E43" s="44"/>
    </row>
    <row r="44" customFormat="false" ht="12.75" hidden="false" customHeight="false" outlineLevel="0" collapsed="false">
      <c r="D44" s="10" t="s">
        <v>74</v>
      </c>
    </row>
    <row r="45" customFormat="false" ht="13.5" hidden="false" customHeight="true" outlineLevel="0" collapsed="false">
      <c r="D45" s="46" t="s">
        <v>75</v>
      </c>
      <c r="E45" s="46"/>
    </row>
    <row r="46" customFormat="false" ht="12.75" hidden="false" customHeight="false" outlineLevel="0" collapsed="false">
      <c r="D46" s="47"/>
      <c r="E46" s="47"/>
    </row>
    <row r="47" customFormat="false" ht="12.75" hidden="false" customHeight="false" outlineLevel="0" collapsed="false">
      <c r="D47" s="10" t="s">
        <v>74</v>
      </c>
    </row>
    <row r="48" customFormat="false" ht="12.75" hidden="false" customHeight="false" outlineLevel="0" collapsed="false">
      <c r="D48" s="46" t="s">
        <v>76</v>
      </c>
      <c r="E48" s="46"/>
    </row>
  </sheetData>
  <sheetProtection sheet="true" password="cece" objects="true" scenarios="true" selectLockedCells="true" selectUnlockedCells="true"/>
  <mergeCells count="4">
    <mergeCell ref="A8:E8"/>
    <mergeCell ref="A9:E9"/>
    <mergeCell ref="D45:E45"/>
    <mergeCell ref="D48:E48"/>
  </mergeCells>
  <printOptions headings="false" gridLines="false" gridLinesSet="true" horizontalCentered="true" verticalCentered="false"/>
  <pageMargins left="0.75" right="0.55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9.13"/>
    <col collapsed="false" customWidth="true" hidden="false" outlineLevel="0" max="3" min="3" style="0" width="14.99"/>
    <col collapsed="false" customWidth="true" hidden="false" outlineLevel="0" max="4" min="4" style="0" width="16.84"/>
    <col collapsed="false" customWidth="true" hidden="false" outlineLevel="0" max="5" min="5" style="0" width="21.42"/>
    <col collapsed="false" customWidth="true" hidden="false" outlineLevel="0" max="6" min="6" style="0" width="11.28"/>
    <col collapsed="false" customWidth="true" hidden="false" outlineLevel="0" max="7" min="7" style="0" width="10.71"/>
  </cols>
  <sheetData>
    <row r="1" customFormat="false" ht="20.25" hidden="false" customHeight="false" outlineLevel="0" collapsed="false">
      <c r="A1" s="340" t="s">
        <v>1677</v>
      </c>
      <c r="B1" s="340"/>
      <c r="C1" s="340"/>
      <c r="D1" s="340"/>
    </row>
    <row r="2" customFormat="false" ht="15" hidden="false" customHeight="false" outlineLevel="0" collapsed="false">
      <c r="A2" s="341"/>
      <c r="B2" s="342"/>
      <c r="C2" s="342"/>
      <c r="D2" s="342"/>
    </row>
    <row r="4" customFormat="false" ht="26.25" hidden="false" customHeight="false" outlineLevel="0" collapsed="false">
      <c r="A4" s="342"/>
      <c r="B4" s="343" t="s">
        <v>1678</v>
      </c>
      <c r="C4" s="344"/>
      <c r="D4" s="344"/>
    </row>
    <row r="6" customFormat="false" ht="21" hidden="false" customHeight="false" outlineLevel="0" collapsed="false">
      <c r="A6" s="345" t="s">
        <v>1679</v>
      </c>
      <c r="B6" s="346" t="n">
        <v>2855500</v>
      </c>
      <c r="C6" s="345" t="s">
        <v>1680</v>
      </c>
      <c r="D6" s="342"/>
    </row>
    <row r="7" customFormat="false" ht="21" hidden="false" customHeight="false" outlineLevel="0" collapsed="false">
      <c r="A7" s="345" t="s">
        <v>1681</v>
      </c>
      <c r="B7" s="346" t="n">
        <v>549468</v>
      </c>
      <c r="C7" s="345" t="s">
        <v>1682</v>
      </c>
      <c r="D7" s="342"/>
    </row>
    <row r="8" customFormat="false" ht="21" hidden="false" customHeight="false" outlineLevel="0" collapsed="false">
      <c r="A8" s="345" t="s">
        <v>1683</v>
      </c>
      <c r="B8" s="346" t="n">
        <v>495929</v>
      </c>
      <c r="C8" s="345"/>
      <c r="D8" s="342"/>
    </row>
    <row r="9" customFormat="false" ht="21" hidden="false" customHeight="false" outlineLevel="0" collapsed="false">
      <c r="A9" s="345" t="s">
        <v>1684</v>
      </c>
      <c r="B9" s="346" t="n">
        <v>476714</v>
      </c>
      <c r="C9" s="345" t="s">
        <v>1685</v>
      </c>
      <c r="D9" s="342"/>
    </row>
    <row r="10" customFormat="false" ht="21" hidden="false" customHeight="false" outlineLevel="0" collapsed="false">
      <c r="A10" s="345" t="s">
        <v>1686</v>
      </c>
      <c r="B10" s="346" t="n">
        <v>1405000</v>
      </c>
      <c r="C10" s="345"/>
      <c r="D10" s="342"/>
    </row>
    <row r="11" customFormat="false" ht="21" hidden="false" customHeight="false" outlineLevel="0" collapsed="false">
      <c r="A11" s="345" t="s">
        <v>1687</v>
      </c>
      <c r="B11" s="346" t="n">
        <v>1690850</v>
      </c>
      <c r="C11" s="345"/>
      <c r="D11" s="342"/>
    </row>
    <row r="12" customFormat="false" ht="21" hidden="false" customHeight="false" outlineLevel="0" collapsed="false">
      <c r="A12" s="345" t="s">
        <v>1688</v>
      </c>
      <c r="B12" s="346" t="n">
        <v>139230</v>
      </c>
      <c r="C12" s="345"/>
      <c r="D12" s="342"/>
    </row>
    <row r="13" customFormat="false" ht="21" hidden="false" customHeight="false" outlineLevel="0" collapsed="false">
      <c r="A13" s="345" t="s">
        <v>1689</v>
      </c>
      <c r="B13" s="346" t="n">
        <v>833800</v>
      </c>
      <c r="C13" s="345"/>
      <c r="D13" s="342"/>
    </row>
    <row r="14" customFormat="false" ht="21" hidden="false" customHeight="false" outlineLevel="0" collapsed="false">
      <c r="A14" s="345" t="s">
        <v>1690</v>
      </c>
      <c r="B14" s="346" t="n">
        <v>170700</v>
      </c>
      <c r="C14" s="345"/>
      <c r="D14" s="342"/>
    </row>
    <row r="15" customFormat="false" ht="21" hidden="false" customHeight="false" outlineLevel="0" collapsed="false">
      <c r="A15" s="345" t="s">
        <v>1691</v>
      </c>
      <c r="B15" s="346" t="n">
        <v>3400577</v>
      </c>
      <c r="C15" s="345"/>
      <c r="D15" s="342"/>
    </row>
    <row r="16" customFormat="false" ht="21" hidden="false" customHeight="false" outlineLevel="0" collapsed="false">
      <c r="A16" s="345" t="s">
        <v>1692</v>
      </c>
      <c r="B16" s="346" t="n">
        <v>727717</v>
      </c>
      <c r="C16" s="345"/>
      <c r="D16" s="342"/>
    </row>
    <row r="17" customFormat="false" ht="21" hidden="false" customHeight="false" outlineLevel="0" collapsed="false">
      <c r="A17" s="345"/>
      <c r="B17" s="347" t="n">
        <f aca="false">SUM(B6:B16)</f>
        <v>12745485</v>
      </c>
      <c r="C17" s="345"/>
      <c r="D17" s="348"/>
    </row>
    <row r="20" customFormat="false" ht="15.75" hidden="false" customHeight="false" outlineLevel="0" collapsed="false">
      <c r="A20" s="342"/>
      <c r="B20" s="342"/>
      <c r="C20" s="342"/>
      <c r="D20" s="342"/>
      <c r="E20" s="342"/>
      <c r="F20" s="342"/>
      <c r="G20" s="342"/>
      <c r="H20" s="342"/>
    </row>
    <row r="21" customFormat="false" ht="19.5" hidden="false" customHeight="false" outlineLevel="0" collapsed="false">
      <c r="A21" s="349" t="s">
        <v>1693</v>
      </c>
      <c r="B21" s="349"/>
      <c r="C21" s="349"/>
      <c r="D21" s="349"/>
      <c r="E21" s="349"/>
      <c r="F21" s="349"/>
      <c r="G21" s="342"/>
      <c r="H21" s="342"/>
    </row>
    <row r="22" customFormat="false" ht="15.75" hidden="false" customHeight="false" outlineLevel="0" collapsed="false">
      <c r="A22" s="350"/>
      <c r="B22" s="351" t="s">
        <v>1694</v>
      </c>
      <c r="C22" s="352" t="s">
        <v>1695</v>
      </c>
      <c r="D22" s="352" t="s">
        <v>1696</v>
      </c>
      <c r="E22" s="352" t="s">
        <v>1697</v>
      </c>
      <c r="F22" s="353" t="s">
        <v>1698</v>
      </c>
      <c r="G22" s="342"/>
      <c r="H22" s="342"/>
    </row>
    <row r="23" customFormat="false" ht="15" hidden="false" customHeight="false" outlineLevel="0" collapsed="false">
      <c r="A23" s="354" t="s">
        <v>1699</v>
      </c>
      <c r="B23" s="355" t="n">
        <v>0</v>
      </c>
      <c r="C23" s="356" t="n">
        <v>20</v>
      </c>
      <c r="D23" s="356" t="n">
        <v>80</v>
      </c>
      <c r="E23" s="356" t="n">
        <v>10</v>
      </c>
      <c r="F23" s="357" t="n">
        <v>7</v>
      </c>
      <c r="G23" s="342"/>
      <c r="H23" s="342"/>
    </row>
    <row r="24" customFormat="false" ht="15" hidden="false" customHeight="false" outlineLevel="0" collapsed="false">
      <c r="A24" s="358" t="s">
        <v>1700</v>
      </c>
      <c r="B24" s="359" t="n">
        <v>8</v>
      </c>
      <c r="C24" s="360" t="n">
        <v>11</v>
      </c>
      <c r="D24" s="360" t="n">
        <v>47</v>
      </c>
      <c r="E24" s="360" t="n">
        <v>8</v>
      </c>
      <c r="F24" s="361" t="n">
        <v>3</v>
      </c>
      <c r="G24" s="342"/>
      <c r="H24" s="342"/>
    </row>
    <row r="25" customFormat="false" ht="15" hidden="false" customHeight="false" outlineLevel="0" collapsed="false">
      <c r="A25" s="358" t="s">
        <v>1701</v>
      </c>
      <c r="B25" s="362" t="n">
        <v>10</v>
      </c>
      <c r="C25" s="363" t="n">
        <v>24</v>
      </c>
      <c r="D25" s="363" t="n">
        <v>48</v>
      </c>
      <c r="E25" s="363" t="n">
        <v>2</v>
      </c>
      <c r="F25" s="364" t="n">
        <v>4</v>
      </c>
      <c r="G25" s="342"/>
      <c r="H25" s="342"/>
    </row>
    <row r="26" customFormat="false" ht="15.75" hidden="false" customHeight="false" outlineLevel="0" collapsed="false">
      <c r="A26" s="365" t="s">
        <v>1702</v>
      </c>
      <c r="B26" s="366" t="n">
        <v>4400</v>
      </c>
      <c r="C26" s="367" t="n">
        <v>6300</v>
      </c>
      <c r="D26" s="367" t="n">
        <v>7800</v>
      </c>
      <c r="E26" s="367" t="n">
        <v>8300</v>
      </c>
      <c r="F26" s="368" t="n">
        <v>61900</v>
      </c>
      <c r="G26" s="369"/>
      <c r="H26" s="342"/>
    </row>
    <row r="27" customFormat="false" ht="15.75" hidden="false" customHeight="false" outlineLevel="0" collapsed="false">
      <c r="A27" s="350" t="s">
        <v>1703</v>
      </c>
      <c r="B27" s="370" t="n">
        <v>44000</v>
      </c>
      <c r="C27" s="371" t="n">
        <v>151200</v>
      </c>
      <c r="D27" s="371" t="n">
        <v>374400</v>
      </c>
      <c r="E27" s="371" t="n">
        <v>16600</v>
      </c>
      <c r="F27" s="372" t="n">
        <v>247600</v>
      </c>
      <c r="G27" s="373" t="n">
        <v>833800</v>
      </c>
      <c r="H27" s="342"/>
    </row>
    <row r="30" customFormat="false" ht="18.75" hidden="false" customHeight="false" outlineLevel="0" collapsed="false">
      <c r="A30" s="374" t="s">
        <v>1679</v>
      </c>
      <c r="B30" s="374"/>
      <c r="C30" s="374"/>
      <c r="D30" s="374"/>
      <c r="E30" s="374"/>
      <c r="F30" s="374"/>
      <c r="G30" s="374"/>
      <c r="H30" s="374"/>
    </row>
    <row r="31" customFormat="false" ht="15" hidden="false" customHeight="false" outlineLevel="0" collapsed="false">
      <c r="A31" s="342"/>
      <c r="B31" s="342"/>
      <c r="C31" s="342"/>
      <c r="D31" s="342"/>
      <c r="E31" s="342"/>
      <c r="F31" s="342"/>
      <c r="G31" s="342"/>
      <c r="H31" s="342"/>
    </row>
    <row r="32" customFormat="false" ht="30" hidden="false" customHeight="false" outlineLevel="0" collapsed="false">
      <c r="A32" s="363" t="s">
        <v>16</v>
      </c>
      <c r="B32" s="375" t="s">
        <v>1704</v>
      </c>
      <c r="C32" s="375" t="s">
        <v>1705</v>
      </c>
      <c r="D32" s="376" t="s">
        <v>1706</v>
      </c>
      <c r="E32" s="375" t="s">
        <v>1703</v>
      </c>
      <c r="F32" s="342"/>
      <c r="G32" s="342"/>
      <c r="H32" s="342"/>
    </row>
    <row r="33" customFormat="false" ht="15" hidden="false" customHeight="false" outlineLevel="0" collapsed="false">
      <c r="A33" s="360" t="s">
        <v>1707</v>
      </c>
      <c r="B33" s="377" t="n">
        <v>45</v>
      </c>
      <c r="C33" s="377" t="s">
        <v>1708</v>
      </c>
      <c r="D33" s="378" t="n">
        <v>24000</v>
      </c>
      <c r="E33" s="379" t="n">
        <v>1080000</v>
      </c>
      <c r="F33" s="342"/>
      <c r="G33" s="342"/>
      <c r="H33" s="342"/>
    </row>
    <row r="34" customFormat="false" ht="15" hidden="false" customHeight="false" outlineLevel="0" collapsed="false">
      <c r="A34" s="360" t="s">
        <v>1709</v>
      </c>
      <c r="B34" s="377" t="n">
        <v>26.5</v>
      </c>
      <c r="C34" s="377" t="s">
        <v>1708</v>
      </c>
      <c r="D34" s="378" t="n">
        <v>67000</v>
      </c>
      <c r="E34" s="379" t="n">
        <v>1775500</v>
      </c>
      <c r="F34" s="342"/>
      <c r="G34" s="342"/>
      <c r="H34" s="342"/>
    </row>
    <row r="35" customFormat="false" ht="18.75" hidden="false" customHeight="false" outlineLevel="0" collapsed="false">
      <c r="A35" s="342"/>
      <c r="B35" s="342"/>
      <c r="C35" s="342"/>
      <c r="D35" s="342"/>
      <c r="E35" s="380" t="n">
        <v>2855500</v>
      </c>
      <c r="F35" s="342"/>
      <c r="G35" s="342"/>
      <c r="H35" s="342"/>
    </row>
    <row r="38" customFormat="false" ht="15.75" hidden="false" customHeight="false" outlineLevel="0" collapsed="false">
      <c r="A38" s="381" t="s">
        <v>1710</v>
      </c>
      <c r="B38" s="381"/>
      <c r="C38" s="381"/>
      <c r="D38" s="381"/>
      <c r="E38" s="381"/>
      <c r="F38" s="342"/>
      <c r="G38" s="342"/>
      <c r="H38" s="342"/>
    </row>
    <row r="39" customFormat="false" ht="30" hidden="false" customHeight="false" outlineLevel="0" collapsed="false">
      <c r="A39" s="363" t="s">
        <v>16</v>
      </c>
      <c r="B39" s="375" t="s">
        <v>1704</v>
      </c>
      <c r="C39" s="375" t="s">
        <v>1705</v>
      </c>
      <c r="D39" s="376" t="s">
        <v>1711</v>
      </c>
      <c r="E39" s="375" t="s">
        <v>1703</v>
      </c>
    </row>
    <row r="40" customFormat="false" ht="15" hidden="false" customHeight="false" outlineLevel="0" collapsed="false">
      <c r="A40" s="360" t="s">
        <v>1712</v>
      </c>
      <c r="B40" s="377" t="n">
        <v>35</v>
      </c>
      <c r="C40" s="377" t="s">
        <v>1713</v>
      </c>
      <c r="D40" s="378" t="n">
        <v>350</v>
      </c>
      <c r="E40" s="379" t="n">
        <v>12250</v>
      </c>
    </row>
    <row r="41" customFormat="false" ht="15" hidden="false" customHeight="false" outlineLevel="0" collapsed="false">
      <c r="A41" s="360" t="s">
        <v>1714</v>
      </c>
      <c r="B41" s="377" t="n">
        <v>30</v>
      </c>
      <c r="C41" s="377" t="s">
        <v>1713</v>
      </c>
      <c r="D41" s="378" t="n">
        <v>350</v>
      </c>
      <c r="E41" s="379" t="n">
        <v>10500</v>
      </c>
    </row>
    <row r="42" customFormat="false" ht="15" hidden="false" customHeight="false" outlineLevel="0" collapsed="false">
      <c r="A42" s="360" t="s">
        <v>1715</v>
      </c>
      <c r="B42" s="377" t="n">
        <v>32</v>
      </c>
      <c r="C42" s="377" t="s">
        <v>1713</v>
      </c>
      <c r="D42" s="378" t="n">
        <v>520</v>
      </c>
      <c r="E42" s="379" t="n">
        <v>16640</v>
      </c>
    </row>
    <row r="43" customFormat="false" ht="15" hidden="false" customHeight="false" outlineLevel="0" collapsed="false">
      <c r="A43" s="360" t="s">
        <v>1716</v>
      </c>
      <c r="B43" s="377" t="n">
        <v>65</v>
      </c>
      <c r="C43" s="377" t="s">
        <v>1713</v>
      </c>
      <c r="D43" s="378" t="n">
        <v>20</v>
      </c>
      <c r="E43" s="379" t="n">
        <v>1300</v>
      </c>
    </row>
    <row r="44" customFormat="false" ht="15" hidden="false" customHeight="false" outlineLevel="0" collapsed="false">
      <c r="A44" s="360" t="s">
        <v>1717</v>
      </c>
      <c r="B44" s="377" t="n">
        <v>6</v>
      </c>
      <c r="C44" s="377" t="s">
        <v>1713</v>
      </c>
      <c r="D44" s="378" t="n">
        <v>400</v>
      </c>
      <c r="E44" s="379" t="n">
        <v>2400</v>
      </c>
    </row>
    <row r="45" customFormat="false" ht="15" hidden="false" customHeight="false" outlineLevel="0" collapsed="false">
      <c r="A45" s="360" t="s">
        <v>1718</v>
      </c>
      <c r="B45" s="377" t="n">
        <v>40</v>
      </c>
      <c r="C45" s="377" t="s">
        <v>1713</v>
      </c>
      <c r="D45" s="378" t="n">
        <v>50</v>
      </c>
      <c r="E45" s="379" t="n">
        <v>2000</v>
      </c>
    </row>
    <row r="46" customFormat="false" ht="15" hidden="false" customHeight="false" outlineLevel="0" collapsed="false">
      <c r="A46" s="360" t="s">
        <v>1719</v>
      </c>
      <c r="B46" s="377" t="n">
        <v>3</v>
      </c>
      <c r="C46" s="377" t="s">
        <v>1713</v>
      </c>
      <c r="D46" s="378" t="n">
        <v>1200</v>
      </c>
      <c r="E46" s="379" t="n">
        <v>3600</v>
      </c>
    </row>
    <row r="47" customFormat="false" ht="15" hidden="false" customHeight="false" outlineLevel="0" collapsed="false">
      <c r="A47" s="360" t="s">
        <v>1720</v>
      </c>
      <c r="B47" s="377" t="n">
        <v>21</v>
      </c>
      <c r="C47" s="377" t="s">
        <v>1713</v>
      </c>
      <c r="D47" s="378" t="n">
        <v>250</v>
      </c>
      <c r="E47" s="379" t="n">
        <v>5250</v>
      </c>
    </row>
    <row r="48" customFormat="false" ht="15" hidden="false" customHeight="false" outlineLevel="0" collapsed="false">
      <c r="A48" s="360" t="s">
        <v>1721</v>
      </c>
      <c r="B48" s="377" t="n">
        <v>15</v>
      </c>
      <c r="C48" s="377" t="s">
        <v>1713</v>
      </c>
      <c r="D48" s="378" t="n">
        <v>300</v>
      </c>
      <c r="E48" s="379" t="n">
        <v>4500</v>
      </c>
    </row>
    <row r="49" customFormat="false" ht="15" hidden="false" customHeight="false" outlineLevel="0" collapsed="false">
      <c r="A49" s="360" t="s">
        <v>1722</v>
      </c>
      <c r="B49" s="377" t="n">
        <v>50</v>
      </c>
      <c r="C49" s="377" t="s">
        <v>1713</v>
      </c>
      <c r="D49" s="378" t="n">
        <v>80</v>
      </c>
      <c r="E49" s="379" t="n">
        <v>4000</v>
      </c>
    </row>
    <row r="50" customFormat="false" ht="15" hidden="false" customHeight="false" outlineLevel="0" collapsed="false">
      <c r="A50" s="360" t="s">
        <v>1723</v>
      </c>
      <c r="B50" s="377" t="n">
        <v>50</v>
      </c>
      <c r="C50" s="377" t="s">
        <v>1713</v>
      </c>
      <c r="D50" s="378" t="n">
        <v>60</v>
      </c>
      <c r="E50" s="379" t="n">
        <v>3000</v>
      </c>
    </row>
    <row r="51" customFormat="false" ht="15" hidden="false" customHeight="false" outlineLevel="0" collapsed="false">
      <c r="A51" s="360" t="s">
        <v>1724</v>
      </c>
      <c r="B51" s="377" t="n">
        <v>50</v>
      </c>
      <c r="C51" s="377" t="s">
        <v>1713</v>
      </c>
      <c r="D51" s="378" t="n">
        <v>150</v>
      </c>
      <c r="E51" s="379" t="n">
        <v>7500</v>
      </c>
    </row>
    <row r="52" customFormat="false" ht="15" hidden="false" customHeight="false" outlineLevel="0" collapsed="false">
      <c r="A52" s="360" t="s">
        <v>1725</v>
      </c>
      <c r="B52" s="377" t="n">
        <v>15</v>
      </c>
      <c r="C52" s="377" t="s">
        <v>1713</v>
      </c>
      <c r="D52" s="378" t="n">
        <v>250</v>
      </c>
      <c r="E52" s="379" t="n">
        <v>3750</v>
      </c>
    </row>
    <row r="53" customFormat="false" ht="15" hidden="false" customHeight="false" outlineLevel="0" collapsed="false">
      <c r="A53" s="360" t="s">
        <v>1726</v>
      </c>
      <c r="B53" s="377" t="n">
        <v>20</v>
      </c>
      <c r="C53" s="377" t="s">
        <v>1713</v>
      </c>
      <c r="D53" s="378" t="n">
        <v>750</v>
      </c>
      <c r="E53" s="379" t="n">
        <v>15000</v>
      </c>
    </row>
    <row r="54" customFormat="false" ht="15" hidden="false" customHeight="false" outlineLevel="0" collapsed="false">
      <c r="A54" s="382" t="s">
        <v>1727</v>
      </c>
      <c r="B54" s="377" t="n">
        <v>50</v>
      </c>
      <c r="C54" s="377" t="s">
        <v>1713</v>
      </c>
      <c r="D54" s="378" t="n">
        <v>25</v>
      </c>
      <c r="E54" s="379" t="n">
        <v>1250</v>
      </c>
    </row>
    <row r="55" customFormat="false" ht="15" hidden="false" customHeight="false" outlineLevel="0" collapsed="false">
      <c r="A55" s="360" t="s">
        <v>1728</v>
      </c>
      <c r="B55" s="377" t="n">
        <v>20</v>
      </c>
      <c r="C55" s="377" t="s">
        <v>1713</v>
      </c>
      <c r="D55" s="378" t="n">
        <v>5</v>
      </c>
      <c r="E55" s="379" t="n">
        <v>100</v>
      </c>
    </row>
    <row r="56" customFormat="false" ht="15" hidden="false" customHeight="false" outlineLevel="0" collapsed="false">
      <c r="A56" s="360" t="s">
        <v>1729</v>
      </c>
      <c r="B56" s="377" t="n">
        <v>40</v>
      </c>
      <c r="C56" s="377" t="s">
        <v>1713</v>
      </c>
      <c r="D56" s="378" t="n">
        <v>5</v>
      </c>
      <c r="E56" s="379" t="n">
        <v>200</v>
      </c>
    </row>
    <row r="57" customFormat="false" ht="15" hidden="false" customHeight="false" outlineLevel="0" collapsed="false">
      <c r="A57" s="382" t="s">
        <v>1730</v>
      </c>
      <c r="B57" s="377" t="n">
        <v>20</v>
      </c>
      <c r="C57" s="377" t="s">
        <v>1713</v>
      </c>
      <c r="D57" s="378" t="n">
        <v>40</v>
      </c>
      <c r="E57" s="379" t="n">
        <v>800</v>
      </c>
    </row>
    <row r="58" customFormat="false" ht="15" hidden="false" customHeight="false" outlineLevel="0" collapsed="false">
      <c r="A58" s="360" t="s">
        <v>1731</v>
      </c>
      <c r="B58" s="377" t="n">
        <v>0</v>
      </c>
      <c r="C58" s="377" t="s">
        <v>1713</v>
      </c>
      <c r="D58" s="378" t="n">
        <v>10</v>
      </c>
      <c r="E58" s="379" t="n">
        <v>0</v>
      </c>
    </row>
    <row r="59" customFormat="false" ht="15" hidden="false" customHeight="false" outlineLevel="0" collapsed="false">
      <c r="A59" s="360" t="s">
        <v>1729</v>
      </c>
      <c r="B59" s="377" t="n">
        <v>0</v>
      </c>
      <c r="C59" s="377" t="s">
        <v>1713</v>
      </c>
      <c r="D59" s="378" t="n">
        <v>10</v>
      </c>
      <c r="E59" s="379" t="n">
        <v>0</v>
      </c>
    </row>
    <row r="60" customFormat="false" ht="15" hidden="false" customHeight="false" outlineLevel="0" collapsed="false">
      <c r="A60" s="382" t="s">
        <v>1732</v>
      </c>
      <c r="B60" s="377" t="n">
        <v>10</v>
      </c>
      <c r="C60" s="377" t="s">
        <v>1713</v>
      </c>
      <c r="D60" s="378" t="n">
        <v>50</v>
      </c>
      <c r="E60" s="379" t="n">
        <v>500</v>
      </c>
    </row>
    <row r="61" customFormat="false" ht="15" hidden="false" customHeight="false" outlineLevel="0" collapsed="false">
      <c r="A61" s="360" t="s">
        <v>1728</v>
      </c>
      <c r="B61" s="377" t="n">
        <v>19</v>
      </c>
      <c r="C61" s="377" t="s">
        <v>1713</v>
      </c>
      <c r="D61" s="378" t="n">
        <v>20</v>
      </c>
      <c r="E61" s="379" t="n">
        <v>380</v>
      </c>
    </row>
    <row r="62" customFormat="false" ht="15" hidden="false" customHeight="false" outlineLevel="0" collapsed="false">
      <c r="A62" s="360" t="s">
        <v>1729</v>
      </c>
      <c r="B62" s="377" t="n">
        <v>20</v>
      </c>
      <c r="C62" s="377" t="s">
        <v>1713</v>
      </c>
      <c r="D62" s="378" t="n">
        <v>20</v>
      </c>
      <c r="E62" s="379" t="n">
        <v>400</v>
      </c>
    </row>
    <row r="63" customFormat="false" ht="15" hidden="false" customHeight="false" outlineLevel="0" collapsed="false">
      <c r="A63" s="382" t="s">
        <v>1733</v>
      </c>
      <c r="B63" s="383" t="n">
        <v>6</v>
      </c>
      <c r="C63" s="384" t="s">
        <v>1713</v>
      </c>
      <c r="D63" s="378" t="n">
        <v>60</v>
      </c>
      <c r="E63" s="379" t="n">
        <v>360</v>
      </c>
    </row>
    <row r="64" customFormat="false" ht="15" hidden="false" customHeight="false" outlineLevel="0" collapsed="false">
      <c r="A64" s="360" t="s">
        <v>1728</v>
      </c>
      <c r="B64" s="377" t="n">
        <v>6</v>
      </c>
      <c r="C64" s="377" t="s">
        <v>1713</v>
      </c>
      <c r="D64" s="378" t="n">
        <v>25</v>
      </c>
      <c r="E64" s="379" t="n">
        <v>150</v>
      </c>
    </row>
    <row r="65" customFormat="false" ht="15" hidden="false" customHeight="false" outlineLevel="0" collapsed="false">
      <c r="A65" s="360" t="s">
        <v>1729</v>
      </c>
      <c r="B65" s="377" t="n">
        <v>6</v>
      </c>
      <c r="C65" s="377" t="s">
        <v>1713</v>
      </c>
      <c r="D65" s="378" t="n">
        <v>25</v>
      </c>
      <c r="E65" s="379" t="n">
        <v>150</v>
      </c>
    </row>
    <row r="66" customFormat="false" ht="15" hidden="false" customHeight="false" outlineLevel="0" collapsed="false">
      <c r="A66" s="382" t="s">
        <v>1734</v>
      </c>
      <c r="B66" s="377" t="n">
        <v>15</v>
      </c>
      <c r="C66" s="377" t="s">
        <v>1713</v>
      </c>
      <c r="D66" s="378" t="n">
        <v>70</v>
      </c>
      <c r="E66" s="379" t="n">
        <v>1050</v>
      </c>
    </row>
    <row r="67" customFormat="false" ht="15" hidden="false" customHeight="false" outlineLevel="0" collapsed="false">
      <c r="A67" s="360" t="s">
        <v>1728</v>
      </c>
      <c r="B67" s="377" t="n">
        <v>15</v>
      </c>
      <c r="C67" s="377" t="s">
        <v>1713</v>
      </c>
      <c r="D67" s="378" t="n">
        <v>30</v>
      </c>
      <c r="E67" s="379" t="n">
        <v>450</v>
      </c>
    </row>
    <row r="68" customFormat="false" ht="15" hidden="false" customHeight="false" outlineLevel="0" collapsed="false">
      <c r="A68" s="360" t="s">
        <v>1729</v>
      </c>
      <c r="B68" s="377" t="n">
        <v>15</v>
      </c>
      <c r="C68" s="377" t="s">
        <v>1713</v>
      </c>
      <c r="D68" s="378" t="n">
        <v>30</v>
      </c>
      <c r="E68" s="379" t="n">
        <v>450</v>
      </c>
    </row>
    <row r="69" customFormat="false" ht="15" hidden="false" customHeight="false" outlineLevel="0" collapsed="false">
      <c r="A69" s="385" t="s">
        <v>1735</v>
      </c>
      <c r="B69" s="377"/>
      <c r="C69" s="377"/>
      <c r="D69" s="386"/>
      <c r="E69" s="360"/>
    </row>
    <row r="70" customFormat="false" ht="15" hidden="false" customHeight="false" outlineLevel="0" collapsed="false">
      <c r="A70" s="360" t="s">
        <v>1736</v>
      </c>
      <c r="B70" s="377" t="n">
        <v>1</v>
      </c>
      <c r="C70" s="377" t="s">
        <v>1713</v>
      </c>
      <c r="D70" s="378" t="n">
        <v>48000</v>
      </c>
      <c r="E70" s="379" t="n">
        <v>48000</v>
      </c>
    </row>
    <row r="71" customFormat="false" ht="15" hidden="false" customHeight="false" outlineLevel="0" collapsed="false">
      <c r="A71" s="360" t="s">
        <v>1737</v>
      </c>
      <c r="B71" s="377" t="n">
        <v>2</v>
      </c>
      <c r="C71" s="377" t="s">
        <v>1713</v>
      </c>
      <c r="D71" s="378" t="n">
        <v>12000</v>
      </c>
      <c r="E71" s="379" t="n">
        <v>24000</v>
      </c>
    </row>
    <row r="72" customFormat="false" ht="15" hidden="false" customHeight="false" outlineLevel="0" collapsed="false">
      <c r="A72" s="360" t="s">
        <v>1738</v>
      </c>
      <c r="B72" s="377" t="n">
        <v>1</v>
      </c>
      <c r="C72" s="377" t="s">
        <v>1713</v>
      </c>
      <c r="D72" s="378" t="n">
        <v>11200</v>
      </c>
      <c r="E72" s="379" t="n">
        <v>11200</v>
      </c>
    </row>
    <row r="73" customFormat="false" ht="15" hidden="false" customHeight="false" outlineLevel="0" collapsed="false">
      <c r="A73" s="360" t="s">
        <v>1739</v>
      </c>
      <c r="B73" s="377" t="n">
        <v>1</v>
      </c>
      <c r="C73" s="377" t="s">
        <v>1713</v>
      </c>
      <c r="D73" s="378" t="n">
        <v>2800</v>
      </c>
      <c r="E73" s="379" t="n">
        <v>2800</v>
      </c>
    </row>
    <row r="74" customFormat="false" ht="15" hidden="false" customHeight="false" outlineLevel="0" collapsed="false">
      <c r="A74" s="360" t="s">
        <v>1740</v>
      </c>
      <c r="B74" s="377" t="n">
        <v>2</v>
      </c>
      <c r="C74" s="377" t="s">
        <v>1713</v>
      </c>
      <c r="D74" s="378" t="n">
        <v>1200</v>
      </c>
      <c r="E74" s="379" t="n">
        <v>2400</v>
      </c>
    </row>
    <row r="75" customFormat="false" ht="15" hidden="false" customHeight="false" outlineLevel="0" collapsed="false">
      <c r="A75" s="360" t="s">
        <v>1741</v>
      </c>
      <c r="B75" s="377" t="n">
        <v>4</v>
      </c>
      <c r="C75" s="377" t="s">
        <v>1713</v>
      </c>
      <c r="D75" s="378" t="n">
        <v>1100</v>
      </c>
      <c r="E75" s="379" t="n">
        <v>4400</v>
      </c>
    </row>
    <row r="76" customFormat="false" ht="15" hidden="false" customHeight="false" outlineLevel="0" collapsed="false">
      <c r="A76" s="360" t="s">
        <v>1742</v>
      </c>
      <c r="B76" s="377" t="n">
        <v>1</v>
      </c>
      <c r="C76" s="377" t="s">
        <v>1713</v>
      </c>
      <c r="D76" s="378" t="n">
        <v>3800</v>
      </c>
      <c r="E76" s="379" t="n">
        <v>3800</v>
      </c>
    </row>
    <row r="77" customFormat="false" ht="15" hidden="false" customHeight="false" outlineLevel="0" collapsed="false">
      <c r="A77" s="360" t="s">
        <v>1743</v>
      </c>
      <c r="B77" s="377" t="n">
        <v>2</v>
      </c>
      <c r="C77" s="377" t="s">
        <v>1713</v>
      </c>
      <c r="D77" s="378" t="n">
        <v>29600</v>
      </c>
      <c r="E77" s="379" t="n">
        <v>59200</v>
      </c>
    </row>
    <row r="78" customFormat="false" ht="15" hidden="false" customHeight="false" outlineLevel="0" collapsed="false">
      <c r="A78" s="360" t="s">
        <v>1744</v>
      </c>
      <c r="B78" s="377" t="n">
        <v>3</v>
      </c>
      <c r="C78" s="377" t="s">
        <v>1713</v>
      </c>
      <c r="D78" s="378" t="n">
        <v>36300</v>
      </c>
      <c r="E78" s="379" t="n">
        <v>108900</v>
      </c>
    </row>
    <row r="79" customFormat="false" ht="15" hidden="false" customHeight="false" outlineLevel="0" collapsed="false">
      <c r="A79" s="360" t="s">
        <v>1745</v>
      </c>
      <c r="B79" s="377" t="n">
        <v>2</v>
      </c>
      <c r="C79" s="377" t="s">
        <v>1713</v>
      </c>
      <c r="D79" s="378" t="n">
        <v>12200</v>
      </c>
      <c r="E79" s="379" t="n">
        <v>24400</v>
      </c>
    </row>
    <row r="80" customFormat="false" ht="15" hidden="false" customHeight="false" outlineLevel="0" collapsed="false">
      <c r="A80" s="360" t="s">
        <v>1746</v>
      </c>
      <c r="B80" s="377" t="n">
        <v>3</v>
      </c>
      <c r="C80" s="377" t="s">
        <v>1713</v>
      </c>
      <c r="D80" s="378" t="n">
        <v>6800</v>
      </c>
      <c r="E80" s="379" t="n">
        <v>20400</v>
      </c>
    </row>
    <row r="81" customFormat="false" ht="15" hidden="false" customHeight="false" outlineLevel="0" collapsed="false">
      <c r="A81" s="385" t="s">
        <v>1747</v>
      </c>
      <c r="B81" s="377"/>
      <c r="C81" s="377"/>
      <c r="D81" s="386"/>
      <c r="E81" s="360"/>
    </row>
    <row r="82" customFormat="false" ht="15" hidden="false" customHeight="false" outlineLevel="0" collapsed="false">
      <c r="A82" s="360" t="s">
        <v>1748</v>
      </c>
      <c r="B82" s="377" t="n">
        <v>3</v>
      </c>
      <c r="C82" s="377" t="s">
        <v>1749</v>
      </c>
      <c r="D82" s="378" t="n">
        <v>250</v>
      </c>
      <c r="E82" s="379" t="n">
        <v>750</v>
      </c>
    </row>
    <row r="83" customFormat="false" ht="15" hidden="false" customHeight="false" outlineLevel="0" collapsed="false">
      <c r="A83" s="360" t="s">
        <v>1750</v>
      </c>
      <c r="B83" s="377" t="n">
        <v>0</v>
      </c>
      <c r="C83" s="377" t="s">
        <v>1713</v>
      </c>
      <c r="D83" s="378" t="n">
        <v>1500</v>
      </c>
      <c r="E83" s="379" t="n">
        <v>0</v>
      </c>
    </row>
    <row r="84" customFormat="false" ht="15" hidden="false" customHeight="false" outlineLevel="0" collapsed="false">
      <c r="A84" s="360" t="s">
        <v>1751</v>
      </c>
      <c r="B84" s="377" t="n">
        <v>0</v>
      </c>
      <c r="C84" s="377" t="s">
        <v>1713</v>
      </c>
      <c r="D84" s="378" t="n">
        <v>2500</v>
      </c>
      <c r="E84" s="379" t="n">
        <v>0</v>
      </c>
    </row>
    <row r="85" customFormat="false" ht="15" hidden="false" customHeight="false" outlineLevel="0" collapsed="false">
      <c r="A85" s="360" t="s">
        <v>1752</v>
      </c>
      <c r="B85" s="377" t="n">
        <v>2</v>
      </c>
      <c r="C85" s="377" t="s">
        <v>1713</v>
      </c>
      <c r="D85" s="378" t="n">
        <v>3500</v>
      </c>
      <c r="E85" s="379" t="n">
        <v>7000</v>
      </c>
    </row>
    <row r="86" customFormat="false" ht="15" hidden="false" customHeight="false" outlineLevel="0" collapsed="false">
      <c r="A86" s="360" t="s">
        <v>1753</v>
      </c>
      <c r="B86" s="377" t="n">
        <v>6</v>
      </c>
      <c r="C86" s="377" t="s">
        <v>1713</v>
      </c>
      <c r="D86" s="378" t="n">
        <v>580</v>
      </c>
      <c r="E86" s="379" t="n">
        <v>3480</v>
      </c>
    </row>
    <row r="87" customFormat="false" ht="15" hidden="false" customHeight="false" outlineLevel="0" collapsed="false">
      <c r="A87" s="360" t="s">
        <v>1754</v>
      </c>
      <c r="B87" s="377" t="n">
        <v>0</v>
      </c>
      <c r="C87" s="377" t="s">
        <v>1713</v>
      </c>
      <c r="D87" s="378" t="n">
        <v>12499</v>
      </c>
      <c r="E87" s="379" t="n">
        <v>0</v>
      </c>
    </row>
    <row r="88" customFormat="false" ht="15" hidden="false" customHeight="false" outlineLevel="0" collapsed="false">
      <c r="A88" s="360" t="s">
        <v>1755</v>
      </c>
      <c r="B88" s="377" t="n">
        <v>4</v>
      </c>
      <c r="C88" s="377" t="s">
        <v>1713</v>
      </c>
      <c r="D88" s="378" t="n">
        <v>2000</v>
      </c>
      <c r="E88" s="379" t="n">
        <v>8000</v>
      </c>
    </row>
    <row r="89" customFormat="false" ht="15" hidden="false" customHeight="false" outlineLevel="0" collapsed="false">
      <c r="A89" s="385" t="s">
        <v>1756</v>
      </c>
      <c r="B89" s="377"/>
      <c r="C89" s="377"/>
      <c r="D89" s="386"/>
      <c r="E89" s="360"/>
    </row>
    <row r="90" customFormat="false" ht="15" hidden="false" customHeight="false" outlineLevel="0" collapsed="false">
      <c r="A90" s="360" t="s">
        <v>1757</v>
      </c>
      <c r="B90" s="377" t="n">
        <v>4</v>
      </c>
      <c r="C90" s="377" t="s">
        <v>1713</v>
      </c>
      <c r="D90" s="378" t="n">
        <v>6500</v>
      </c>
      <c r="E90" s="379" t="n">
        <v>26000</v>
      </c>
    </row>
    <row r="91" customFormat="false" ht="15" hidden="false" customHeight="false" outlineLevel="0" collapsed="false">
      <c r="A91" s="360" t="s">
        <v>1758</v>
      </c>
      <c r="B91" s="377" t="n">
        <v>2</v>
      </c>
      <c r="C91" s="377" t="s">
        <v>1713</v>
      </c>
      <c r="D91" s="378" t="n">
        <v>7200</v>
      </c>
      <c r="E91" s="379" t="n">
        <v>14400</v>
      </c>
    </row>
    <row r="92" customFormat="false" ht="15" hidden="false" customHeight="false" outlineLevel="0" collapsed="false">
      <c r="A92" s="360" t="s">
        <v>1759</v>
      </c>
      <c r="B92" s="377" t="n">
        <v>10</v>
      </c>
      <c r="C92" s="377" t="s">
        <v>1713</v>
      </c>
      <c r="D92" s="378" t="n">
        <v>850</v>
      </c>
      <c r="E92" s="379" t="n">
        <v>8500</v>
      </c>
    </row>
    <row r="93" customFormat="false" ht="15" hidden="false" customHeight="false" outlineLevel="0" collapsed="false">
      <c r="A93" s="360" t="s">
        <v>1760</v>
      </c>
      <c r="B93" s="377" t="n">
        <v>4</v>
      </c>
      <c r="C93" s="377" t="s">
        <v>1713</v>
      </c>
      <c r="D93" s="378" t="n">
        <v>1650</v>
      </c>
      <c r="E93" s="379" t="n">
        <v>6600</v>
      </c>
    </row>
    <row r="94" customFormat="false" ht="15" hidden="false" customHeight="false" outlineLevel="0" collapsed="false">
      <c r="A94" s="360" t="s">
        <v>1761</v>
      </c>
      <c r="B94" s="377" t="n">
        <v>2</v>
      </c>
      <c r="C94" s="377" t="s">
        <v>1713</v>
      </c>
      <c r="D94" s="378" t="n">
        <v>2020</v>
      </c>
      <c r="E94" s="379" t="n">
        <v>4040</v>
      </c>
    </row>
    <row r="95" customFormat="false" ht="15" hidden="false" customHeight="false" outlineLevel="0" collapsed="false">
      <c r="A95" s="360" t="s">
        <v>1762</v>
      </c>
      <c r="B95" s="377" t="n">
        <v>5</v>
      </c>
      <c r="C95" s="377" t="s">
        <v>1713</v>
      </c>
      <c r="D95" s="378" t="n">
        <v>640</v>
      </c>
      <c r="E95" s="379" t="n">
        <v>3200</v>
      </c>
    </row>
    <row r="96" customFormat="false" ht="15" hidden="false" customHeight="false" outlineLevel="0" collapsed="false">
      <c r="A96" s="360" t="s">
        <v>1763</v>
      </c>
      <c r="B96" s="377" t="n">
        <v>6</v>
      </c>
      <c r="C96" s="377" t="s">
        <v>1713</v>
      </c>
      <c r="D96" s="378" t="n">
        <v>1200</v>
      </c>
      <c r="E96" s="379" t="n">
        <v>7200</v>
      </c>
    </row>
    <row r="97" customFormat="false" ht="15" hidden="false" customHeight="false" outlineLevel="0" collapsed="false">
      <c r="A97" s="360" t="s">
        <v>1764</v>
      </c>
      <c r="B97" s="377" t="n">
        <v>2</v>
      </c>
      <c r="C97" s="377" t="s">
        <v>1713</v>
      </c>
      <c r="D97" s="378" t="n">
        <v>1420</v>
      </c>
      <c r="E97" s="379" t="n">
        <v>2840</v>
      </c>
    </row>
    <row r="98" customFormat="false" ht="15" hidden="false" customHeight="false" outlineLevel="0" collapsed="false">
      <c r="A98" s="360" t="s">
        <v>1765</v>
      </c>
      <c r="B98" s="377" t="n">
        <v>1</v>
      </c>
      <c r="C98" s="377" t="s">
        <v>1713</v>
      </c>
      <c r="D98" s="378" t="n">
        <v>4500</v>
      </c>
      <c r="E98" s="379" t="n">
        <v>4500</v>
      </c>
    </row>
    <row r="99" customFormat="false" ht="15" hidden="false" customHeight="false" outlineLevel="0" collapsed="false">
      <c r="A99" s="360" t="s">
        <v>1766</v>
      </c>
      <c r="B99" s="377" t="n">
        <v>1</v>
      </c>
      <c r="C99" s="377" t="s">
        <v>1713</v>
      </c>
      <c r="D99" s="378" t="n">
        <v>9800</v>
      </c>
      <c r="E99" s="379" t="n">
        <v>9800</v>
      </c>
    </row>
    <row r="100" customFormat="false" ht="15" hidden="false" customHeight="false" outlineLevel="0" collapsed="false">
      <c r="A100" s="360" t="s">
        <v>1767</v>
      </c>
      <c r="B100" s="377" t="n">
        <v>1</v>
      </c>
      <c r="C100" s="377" t="s">
        <v>1713</v>
      </c>
      <c r="D100" s="378" t="n">
        <v>18000</v>
      </c>
      <c r="E100" s="379" t="n">
        <v>18000</v>
      </c>
    </row>
    <row r="101" customFormat="false" ht="15" hidden="false" customHeight="false" outlineLevel="0" collapsed="false">
      <c r="A101" s="360" t="s">
        <v>1768</v>
      </c>
      <c r="B101" s="377" t="n">
        <v>0</v>
      </c>
      <c r="C101" s="377" t="s">
        <v>1713</v>
      </c>
      <c r="D101" s="378" t="n">
        <v>4300</v>
      </c>
      <c r="E101" s="379" t="n">
        <v>0</v>
      </c>
    </row>
    <row r="102" customFormat="false" ht="15" hidden="false" customHeight="false" outlineLevel="0" collapsed="false">
      <c r="A102" s="360" t="s">
        <v>1769</v>
      </c>
      <c r="B102" s="377" t="n">
        <v>2</v>
      </c>
      <c r="C102" s="377" t="s">
        <v>1713</v>
      </c>
      <c r="D102" s="378" t="n">
        <v>9000</v>
      </c>
      <c r="E102" s="379" t="n">
        <v>18000</v>
      </c>
    </row>
    <row r="103" customFormat="false" ht="15" hidden="false" customHeight="false" outlineLevel="0" collapsed="false">
      <c r="A103" s="360" t="s">
        <v>1770</v>
      </c>
      <c r="B103" s="377" t="n">
        <v>3</v>
      </c>
      <c r="C103" s="377" t="s">
        <v>1713</v>
      </c>
      <c r="D103" s="378" t="n">
        <v>3400</v>
      </c>
      <c r="E103" s="379" t="n">
        <v>10200</v>
      </c>
    </row>
    <row r="104" customFormat="false" ht="15" hidden="false" customHeight="false" outlineLevel="0" collapsed="false">
      <c r="A104" s="387" t="s">
        <v>1771</v>
      </c>
      <c r="B104" s="388" t="n">
        <v>3</v>
      </c>
      <c r="C104" s="388" t="s">
        <v>1713</v>
      </c>
      <c r="D104" s="378" t="n">
        <v>3800</v>
      </c>
      <c r="E104" s="379" t="n">
        <v>11400</v>
      </c>
    </row>
    <row r="105" customFormat="false" ht="15" hidden="false" customHeight="false" outlineLevel="0" collapsed="false">
      <c r="A105" s="387" t="s">
        <v>1772</v>
      </c>
      <c r="B105" s="388" t="n">
        <v>3</v>
      </c>
      <c r="C105" s="388" t="s">
        <v>1713</v>
      </c>
      <c r="D105" s="378" t="n">
        <v>12000</v>
      </c>
      <c r="E105" s="379" t="n">
        <v>36000</v>
      </c>
    </row>
    <row r="106" customFormat="false" ht="15" hidden="false" customHeight="false" outlineLevel="0" collapsed="false">
      <c r="A106" s="387" t="s">
        <v>1773</v>
      </c>
      <c r="B106" s="388" t="n">
        <v>2</v>
      </c>
      <c r="C106" s="388" t="s">
        <v>1713</v>
      </c>
      <c r="D106" s="378" t="n">
        <v>1600</v>
      </c>
      <c r="E106" s="379" t="n">
        <v>3200</v>
      </c>
    </row>
    <row r="107" customFormat="false" ht="15" hidden="false" customHeight="false" outlineLevel="0" collapsed="false">
      <c r="A107" s="387" t="s">
        <v>1774</v>
      </c>
      <c r="B107" s="388" t="n">
        <v>1</v>
      </c>
      <c r="C107" s="388" t="s">
        <v>1713</v>
      </c>
      <c r="D107" s="378" t="n">
        <v>1200</v>
      </c>
      <c r="E107" s="379" t="n">
        <v>1200</v>
      </c>
    </row>
    <row r="108" customFormat="false" ht="15" hidden="false" customHeight="false" outlineLevel="0" collapsed="false">
      <c r="A108" s="387" t="s">
        <v>1775</v>
      </c>
      <c r="B108" s="388" t="n">
        <v>6</v>
      </c>
      <c r="C108" s="388" t="s">
        <v>1713</v>
      </c>
      <c r="D108" s="378" t="n">
        <v>120</v>
      </c>
      <c r="E108" s="379" t="n">
        <v>720</v>
      </c>
    </row>
    <row r="109" customFormat="false" ht="15" hidden="false" customHeight="false" outlineLevel="0" collapsed="false">
      <c r="A109" s="387" t="s">
        <v>1776</v>
      </c>
      <c r="B109" s="388" t="n">
        <v>6</v>
      </c>
      <c r="C109" s="388" t="s">
        <v>1713</v>
      </c>
      <c r="D109" s="378" t="n">
        <v>130</v>
      </c>
      <c r="E109" s="379" t="n">
        <v>780</v>
      </c>
    </row>
    <row r="110" customFormat="false" ht="15" hidden="false" customHeight="false" outlineLevel="0" collapsed="false">
      <c r="A110" s="387" t="s">
        <v>1777</v>
      </c>
      <c r="B110" s="388" t="n">
        <v>3</v>
      </c>
      <c r="C110" s="388" t="s">
        <v>1713</v>
      </c>
      <c r="D110" s="378" t="n">
        <v>1500</v>
      </c>
      <c r="E110" s="379" t="n">
        <v>4500</v>
      </c>
    </row>
    <row r="111" customFormat="false" ht="15" hidden="false" customHeight="false" outlineLevel="0" collapsed="false">
      <c r="A111" s="387" t="s">
        <v>1778</v>
      </c>
      <c r="B111" s="388" t="n">
        <v>4</v>
      </c>
      <c r="C111" s="388" t="s">
        <v>1713</v>
      </c>
      <c r="D111" s="378" t="n">
        <v>800</v>
      </c>
      <c r="E111" s="379" t="n">
        <v>3200</v>
      </c>
    </row>
    <row r="112" customFormat="false" ht="15" hidden="false" customHeight="false" outlineLevel="0" collapsed="false">
      <c r="A112" s="387" t="s">
        <v>1779</v>
      </c>
      <c r="B112" s="388" t="n">
        <v>2</v>
      </c>
      <c r="C112" s="388" t="s">
        <v>1713</v>
      </c>
      <c r="D112" s="378" t="n">
        <v>2600</v>
      </c>
      <c r="E112" s="379" t="n">
        <v>5200</v>
      </c>
    </row>
    <row r="113" customFormat="false" ht="15" hidden="false" customHeight="false" outlineLevel="0" collapsed="false">
      <c r="A113" s="387" t="s">
        <v>1780</v>
      </c>
      <c r="B113" s="388" t="n">
        <v>3</v>
      </c>
      <c r="C113" s="388" t="s">
        <v>1713</v>
      </c>
      <c r="D113" s="378" t="n">
        <v>5300</v>
      </c>
      <c r="E113" s="379" t="n">
        <v>15900</v>
      </c>
    </row>
    <row r="114" customFormat="false" ht="15" hidden="false" customHeight="false" outlineLevel="0" collapsed="false">
      <c r="A114" s="387" t="s">
        <v>1781</v>
      </c>
      <c r="B114" s="388" t="n">
        <v>5</v>
      </c>
      <c r="C114" s="388" t="s">
        <v>1713</v>
      </c>
      <c r="D114" s="378" t="n">
        <v>3100</v>
      </c>
      <c r="E114" s="379" t="n">
        <v>15500</v>
      </c>
    </row>
    <row r="115" customFormat="false" ht="15" hidden="false" customHeight="false" outlineLevel="0" collapsed="false">
      <c r="A115" s="385" t="s">
        <v>1782</v>
      </c>
      <c r="B115" s="377"/>
      <c r="C115" s="377"/>
      <c r="D115" s="389"/>
      <c r="E115" s="360"/>
    </row>
    <row r="116" customFormat="false" ht="15" hidden="false" customHeight="false" outlineLevel="0" collapsed="false">
      <c r="A116" s="360" t="s">
        <v>1745</v>
      </c>
      <c r="B116" s="377" t="n">
        <v>11</v>
      </c>
      <c r="C116" s="377" t="s">
        <v>1713</v>
      </c>
      <c r="D116" s="378" t="n">
        <v>1580</v>
      </c>
      <c r="E116" s="379" t="n">
        <v>17380</v>
      </c>
    </row>
    <row r="117" customFormat="false" ht="15" hidden="false" customHeight="false" outlineLevel="0" collapsed="false">
      <c r="A117" s="360" t="s">
        <v>1783</v>
      </c>
      <c r="B117" s="377" t="n">
        <v>22</v>
      </c>
      <c r="C117" s="377" t="s">
        <v>1713</v>
      </c>
      <c r="D117" s="378" t="n">
        <v>903</v>
      </c>
      <c r="E117" s="379" t="n">
        <v>19866</v>
      </c>
    </row>
    <row r="118" customFormat="false" ht="15" hidden="false" customHeight="false" outlineLevel="0" collapsed="false">
      <c r="A118" s="360" t="s">
        <v>1784</v>
      </c>
      <c r="B118" s="377" t="n">
        <v>8</v>
      </c>
      <c r="C118" s="377" t="s">
        <v>1713</v>
      </c>
      <c r="D118" s="378" t="n">
        <v>375</v>
      </c>
      <c r="E118" s="379" t="n">
        <v>3000</v>
      </c>
    </row>
    <row r="119" customFormat="false" ht="15" hidden="false" customHeight="false" outlineLevel="0" collapsed="false">
      <c r="A119" s="342"/>
      <c r="B119" s="342"/>
      <c r="C119" s="342"/>
      <c r="D119" s="342"/>
      <c r="E119" s="390" t="n">
        <v>697786</v>
      </c>
    </row>
    <row r="120" customFormat="false" ht="18.75" hidden="false" customHeight="false" outlineLevel="0" collapsed="false">
      <c r="A120" s="342"/>
      <c r="B120" s="342"/>
      <c r="C120" s="342"/>
      <c r="D120" s="391" t="s">
        <v>1785</v>
      </c>
      <c r="E120" s="392" t="n">
        <v>549468</v>
      </c>
      <c r="G120" s="296"/>
    </row>
    <row r="123" customFormat="false" ht="15.75" hidden="false" customHeight="false" outlineLevel="0" collapsed="false">
      <c r="A123" s="393" t="s">
        <v>1683</v>
      </c>
      <c r="B123" s="342"/>
      <c r="C123" s="342"/>
      <c r="D123" s="342"/>
      <c r="E123" s="342"/>
    </row>
    <row r="124" customFormat="false" ht="30" hidden="false" customHeight="false" outlineLevel="0" collapsed="false">
      <c r="A124" s="363" t="s">
        <v>16</v>
      </c>
      <c r="B124" s="375" t="s">
        <v>1704</v>
      </c>
      <c r="C124" s="375" t="s">
        <v>1705</v>
      </c>
      <c r="D124" s="394" t="s">
        <v>1711</v>
      </c>
      <c r="E124" s="375" t="s">
        <v>1703</v>
      </c>
    </row>
    <row r="125" customFormat="false" ht="15" hidden="false" customHeight="false" outlineLevel="0" collapsed="false">
      <c r="A125" s="360" t="s">
        <v>1786</v>
      </c>
      <c r="B125" s="377" t="n">
        <v>100</v>
      </c>
      <c r="C125" s="377" t="s">
        <v>1787</v>
      </c>
      <c r="D125" s="378" t="n">
        <v>1200</v>
      </c>
      <c r="E125" s="379" t="n">
        <v>120000</v>
      </c>
    </row>
    <row r="126" customFormat="false" ht="15" hidden="false" customHeight="false" outlineLevel="0" collapsed="false">
      <c r="A126" s="360" t="s">
        <v>1788</v>
      </c>
      <c r="B126" s="377" t="n">
        <v>80</v>
      </c>
      <c r="C126" s="377" t="s">
        <v>1787</v>
      </c>
      <c r="D126" s="378" t="n">
        <v>882</v>
      </c>
      <c r="E126" s="379" t="n">
        <v>70560</v>
      </c>
    </row>
    <row r="127" customFormat="false" ht="15" hidden="false" customHeight="false" outlineLevel="0" collapsed="false">
      <c r="A127" s="360" t="s">
        <v>1789</v>
      </c>
      <c r="B127" s="377" t="n">
        <v>10</v>
      </c>
      <c r="C127" s="377" t="s">
        <v>1787</v>
      </c>
      <c r="D127" s="378" t="n">
        <v>920</v>
      </c>
      <c r="E127" s="379" t="n">
        <v>9200</v>
      </c>
    </row>
    <row r="128" customFormat="false" ht="15" hidden="false" customHeight="false" outlineLevel="0" collapsed="false">
      <c r="A128" s="360" t="s">
        <v>1790</v>
      </c>
      <c r="B128" s="377" t="n">
        <v>25</v>
      </c>
      <c r="C128" s="377" t="s">
        <v>1787</v>
      </c>
      <c r="D128" s="378" t="n">
        <v>1524</v>
      </c>
      <c r="E128" s="379" t="n">
        <v>38100</v>
      </c>
    </row>
    <row r="129" customFormat="false" ht="15" hidden="false" customHeight="false" outlineLevel="0" collapsed="false">
      <c r="A129" s="360" t="s">
        <v>1791</v>
      </c>
      <c r="B129" s="377" t="n">
        <v>60</v>
      </c>
      <c r="C129" s="377" t="s">
        <v>1787</v>
      </c>
      <c r="D129" s="378" t="n">
        <v>1330</v>
      </c>
      <c r="E129" s="379" t="n">
        <v>79800</v>
      </c>
    </row>
    <row r="130" customFormat="false" ht="15" hidden="false" customHeight="false" outlineLevel="0" collapsed="false">
      <c r="A130" s="360" t="s">
        <v>1792</v>
      </c>
      <c r="B130" s="377" t="n">
        <v>60</v>
      </c>
      <c r="C130" s="377" t="s">
        <v>1787</v>
      </c>
      <c r="D130" s="378" t="n">
        <v>1225</v>
      </c>
      <c r="E130" s="379" t="n">
        <v>73500</v>
      </c>
    </row>
    <row r="131" customFormat="false" ht="15" hidden="false" customHeight="false" outlineLevel="0" collapsed="false">
      <c r="A131" s="360" t="s">
        <v>1793</v>
      </c>
      <c r="B131" s="377" t="n">
        <v>5</v>
      </c>
      <c r="C131" s="377" t="s">
        <v>1787</v>
      </c>
      <c r="D131" s="378" t="n">
        <v>860</v>
      </c>
      <c r="E131" s="379" t="n">
        <v>4300</v>
      </c>
    </row>
    <row r="132" customFormat="false" ht="15" hidden="false" customHeight="false" outlineLevel="0" collapsed="false">
      <c r="A132" s="360" t="s">
        <v>1794</v>
      </c>
      <c r="B132" s="377" t="n">
        <v>20</v>
      </c>
      <c r="C132" s="377" t="s">
        <v>1787</v>
      </c>
      <c r="D132" s="378" t="n">
        <v>1020</v>
      </c>
      <c r="E132" s="379" t="n">
        <v>20400</v>
      </c>
    </row>
    <row r="133" customFormat="false" ht="15" hidden="false" customHeight="false" outlineLevel="0" collapsed="false">
      <c r="A133" s="360" t="s">
        <v>1795</v>
      </c>
      <c r="B133" s="377" t="n">
        <v>20</v>
      </c>
      <c r="C133" s="377" t="s">
        <v>1787</v>
      </c>
      <c r="D133" s="378" t="n">
        <v>1330</v>
      </c>
      <c r="E133" s="379" t="n">
        <v>26600</v>
      </c>
    </row>
    <row r="134" customFormat="false" ht="15" hidden="false" customHeight="false" outlineLevel="0" collapsed="false">
      <c r="A134" s="360" t="s">
        <v>1796</v>
      </c>
      <c r="B134" s="377" t="n">
        <v>5</v>
      </c>
      <c r="C134" s="377" t="s">
        <v>1787</v>
      </c>
      <c r="D134" s="378" t="n">
        <v>1380</v>
      </c>
      <c r="E134" s="379" t="n">
        <v>6900</v>
      </c>
    </row>
    <row r="135" customFormat="false" ht="15" hidden="false" customHeight="false" outlineLevel="0" collapsed="false">
      <c r="A135" s="360" t="s">
        <v>1797</v>
      </c>
      <c r="B135" s="377" t="n">
        <v>45</v>
      </c>
      <c r="C135" s="377" t="s">
        <v>1787</v>
      </c>
      <c r="D135" s="378" t="n">
        <v>1250</v>
      </c>
      <c r="E135" s="379" t="n">
        <v>56250</v>
      </c>
    </row>
    <row r="136" customFormat="false" ht="15" hidden="false" customHeight="false" outlineLevel="0" collapsed="false">
      <c r="A136" s="360" t="s">
        <v>1798</v>
      </c>
      <c r="B136" s="377" t="n">
        <v>5</v>
      </c>
      <c r="C136" s="377" t="s">
        <v>1787</v>
      </c>
      <c r="D136" s="378" t="n">
        <v>1300</v>
      </c>
      <c r="E136" s="379" t="n">
        <v>6500</v>
      </c>
    </row>
    <row r="137" customFormat="false" ht="15" hidden="false" customHeight="false" outlineLevel="0" collapsed="false">
      <c r="A137" s="360" t="s">
        <v>1799</v>
      </c>
      <c r="B137" s="377" t="n">
        <v>15</v>
      </c>
      <c r="C137" s="377" t="s">
        <v>1787</v>
      </c>
      <c r="D137" s="378" t="n">
        <v>780</v>
      </c>
      <c r="E137" s="379" t="n">
        <v>11700</v>
      </c>
    </row>
    <row r="138" customFormat="false" ht="15" hidden="false" customHeight="false" outlineLevel="0" collapsed="false">
      <c r="A138" s="360" t="s">
        <v>1800</v>
      </c>
      <c r="B138" s="377" t="n">
        <v>15</v>
      </c>
      <c r="C138" s="377" t="s">
        <v>1801</v>
      </c>
      <c r="D138" s="378" t="n">
        <v>1320</v>
      </c>
      <c r="E138" s="379" t="n">
        <v>19800</v>
      </c>
    </row>
    <row r="139" customFormat="false" ht="15" hidden="false" customHeight="false" outlineLevel="0" collapsed="false">
      <c r="A139" s="360" t="s">
        <v>1802</v>
      </c>
      <c r="B139" s="377" t="n">
        <v>1</v>
      </c>
      <c r="C139" s="377" t="s">
        <v>1801</v>
      </c>
      <c r="D139" s="378" t="n">
        <v>1200</v>
      </c>
      <c r="E139" s="379" t="n">
        <v>1200</v>
      </c>
    </row>
    <row r="140" customFormat="false" ht="15" hidden="false" customHeight="false" outlineLevel="0" collapsed="false">
      <c r="A140" s="360" t="s">
        <v>1803</v>
      </c>
      <c r="B140" s="377" t="n">
        <v>35</v>
      </c>
      <c r="C140" s="377" t="s">
        <v>1787</v>
      </c>
      <c r="D140" s="378" t="n">
        <v>800</v>
      </c>
      <c r="E140" s="379" t="n">
        <v>28000</v>
      </c>
    </row>
    <row r="141" customFormat="false" ht="15" hidden="false" customHeight="false" outlineLevel="0" collapsed="false">
      <c r="A141" s="360" t="s">
        <v>1804</v>
      </c>
      <c r="B141" s="377" t="n">
        <v>5</v>
      </c>
      <c r="C141" s="377" t="s">
        <v>1713</v>
      </c>
      <c r="D141" s="378" t="n">
        <v>1600</v>
      </c>
      <c r="E141" s="379" t="n">
        <v>8000</v>
      </c>
    </row>
    <row r="142" customFormat="false" ht="15" hidden="false" customHeight="false" outlineLevel="0" collapsed="false">
      <c r="A142" s="360" t="s">
        <v>1805</v>
      </c>
      <c r="B142" s="377" t="n">
        <v>2</v>
      </c>
      <c r="C142" s="377" t="s">
        <v>1713</v>
      </c>
      <c r="D142" s="378" t="n">
        <v>2800</v>
      </c>
      <c r="E142" s="379" t="n">
        <v>5600</v>
      </c>
    </row>
    <row r="143" customFormat="false" ht="15" hidden="false" customHeight="false" outlineLevel="0" collapsed="false">
      <c r="A143" s="360" t="s">
        <v>1806</v>
      </c>
      <c r="B143" s="377" t="n">
        <v>1</v>
      </c>
      <c r="C143" s="377" t="s">
        <v>1713</v>
      </c>
      <c r="D143" s="378" t="n">
        <v>1400</v>
      </c>
      <c r="E143" s="379" t="n">
        <v>1400</v>
      </c>
    </row>
    <row r="144" customFormat="false" ht="15" hidden="false" customHeight="false" outlineLevel="0" collapsed="false">
      <c r="A144" s="360" t="s">
        <v>1807</v>
      </c>
      <c r="B144" s="377" t="n">
        <v>1</v>
      </c>
      <c r="C144" s="377" t="s">
        <v>1713</v>
      </c>
      <c r="D144" s="378" t="n">
        <v>1820</v>
      </c>
      <c r="E144" s="379" t="n">
        <v>1820</v>
      </c>
    </row>
    <row r="145" customFormat="false" ht="15" hidden="false" customHeight="false" outlineLevel="0" collapsed="false">
      <c r="A145" s="395" t="s">
        <v>1808</v>
      </c>
      <c r="B145" s="396" t="n">
        <v>20</v>
      </c>
      <c r="C145" s="396" t="s">
        <v>1787</v>
      </c>
      <c r="D145" s="397" t="n">
        <v>1400</v>
      </c>
      <c r="E145" s="379" t="n">
        <v>28000</v>
      </c>
    </row>
    <row r="146" customFormat="false" ht="15" hidden="false" customHeight="false" outlineLevel="0" collapsed="false">
      <c r="A146" s="395" t="s">
        <v>1809</v>
      </c>
      <c r="B146" s="396" t="n">
        <v>2</v>
      </c>
      <c r="C146" s="396" t="s">
        <v>1787</v>
      </c>
      <c r="D146" s="397" t="n">
        <v>6100</v>
      </c>
      <c r="E146" s="379" t="n">
        <v>12200</v>
      </c>
    </row>
    <row r="147" customFormat="false" ht="15" hidden="false" customHeight="false" outlineLevel="0" collapsed="false">
      <c r="A147" s="395"/>
      <c r="B147" s="395"/>
      <c r="C147" s="395"/>
      <c r="D147" s="395"/>
      <c r="E147" s="390" t="n">
        <v>629830</v>
      </c>
    </row>
    <row r="148" customFormat="false" ht="18.75" hidden="false" customHeight="false" outlineLevel="0" collapsed="false">
      <c r="A148" s="398"/>
      <c r="B148" s="398"/>
      <c r="C148" s="398"/>
      <c r="D148" s="399" t="s">
        <v>1810</v>
      </c>
      <c r="E148" s="400" t="n">
        <v>495929.133858268</v>
      </c>
    </row>
    <row r="151" customFormat="false" ht="12.75" hidden="false" customHeight="false" outlineLevel="0" collapsed="false">
      <c r="G151" s="401"/>
    </row>
    <row r="152" customFormat="false" ht="15.75" hidden="false" customHeight="false" outlineLevel="0" collapsed="false">
      <c r="A152" s="402" t="s">
        <v>1684</v>
      </c>
      <c r="B152" s="403"/>
      <c r="C152" s="403"/>
      <c r="D152" s="403"/>
      <c r="E152" s="403"/>
    </row>
    <row r="153" customFormat="false" ht="30" hidden="false" customHeight="false" outlineLevel="0" collapsed="false">
      <c r="A153" s="363" t="s">
        <v>16</v>
      </c>
      <c r="B153" s="375" t="s">
        <v>1704</v>
      </c>
      <c r="C153" s="375" t="s">
        <v>1705</v>
      </c>
      <c r="D153" s="404" t="s">
        <v>1811</v>
      </c>
      <c r="E153" s="375" t="s">
        <v>1703</v>
      </c>
    </row>
    <row r="154" customFormat="false" ht="15" hidden="false" customHeight="false" outlineLevel="0" collapsed="false">
      <c r="A154" s="360" t="s">
        <v>1812</v>
      </c>
      <c r="B154" s="377" t="n">
        <v>30</v>
      </c>
      <c r="C154" s="377" t="s">
        <v>1713</v>
      </c>
      <c r="D154" s="378" t="s">
        <v>1813</v>
      </c>
      <c r="E154" s="379" t="n">
        <v>202965</v>
      </c>
    </row>
    <row r="155" customFormat="false" ht="15" hidden="false" customHeight="false" outlineLevel="0" collapsed="false">
      <c r="A155" s="360" t="s">
        <v>1814</v>
      </c>
      <c r="B155" s="377" t="n">
        <v>28</v>
      </c>
      <c r="C155" s="377" t="s">
        <v>1713</v>
      </c>
      <c r="D155" s="378" t="s">
        <v>1815</v>
      </c>
      <c r="E155" s="379" t="n">
        <v>202300</v>
      </c>
    </row>
    <row r="156" customFormat="false" ht="15" hidden="false" customHeight="false" outlineLevel="0" collapsed="false">
      <c r="A156" s="360" t="s">
        <v>1816</v>
      </c>
      <c r="B156" s="377" t="n">
        <v>1</v>
      </c>
      <c r="C156" s="377" t="s">
        <v>1713</v>
      </c>
      <c r="D156" s="378" t="s">
        <v>1817</v>
      </c>
      <c r="E156" s="379" t="n">
        <v>13219</v>
      </c>
    </row>
    <row r="157" customFormat="false" ht="15" hidden="false" customHeight="false" outlineLevel="0" collapsed="false">
      <c r="A157" s="360" t="s">
        <v>1818</v>
      </c>
      <c r="B157" s="377" t="n">
        <v>3</v>
      </c>
      <c r="C157" s="377" t="s">
        <v>1713</v>
      </c>
      <c r="D157" s="378" t="s">
        <v>1819</v>
      </c>
      <c r="E157" s="379" t="n">
        <v>58230</v>
      </c>
    </row>
    <row r="158" customFormat="false" ht="15" hidden="false" customHeight="false" outlineLevel="0" collapsed="false">
      <c r="A158" s="360"/>
      <c r="B158" s="377"/>
      <c r="C158" s="377"/>
      <c r="D158" s="378"/>
      <c r="E158" s="379"/>
    </row>
    <row r="159" customFormat="false" ht="15" hidden="false" customHeight="false" outlineLevel="0" collapsed="false">
      <c r="A159" s="360"/>
      <c r="B159" s="377"/>
      <c r="C159" s="377"/>
      <c r="D159" s="378"/>
      <c r="E159" s="379"/>
    </row>
    <row r="160" customFormat="false" ht="15" hidden="false" customHeight="false" outlineLevel="0" collapsed="false">
      <c r="A160" s="360"/>
      <c r="B160" s="377"/>
      <c r="C160" s="377"/>
      <c r="D160" s="378"/>
      <c r="E160" s="379"/>
    </row>
    <row r="161" customFormat="false" ht="15" hidden="false" customHeight="false" outlineLevel="0" collapsed="false">
      <c r="A161" s="360"/>
      <c r="B161" s="377"/>
      <c r="C161" s="377"/>
      <c r="D161" s="378"/>
      <c r="E161" s="379"/>
    </row>
    <row r="162" customFormat="false" ht="15" hidden="false" customHeight="false" outlineLevel="0" collapsed="false">
      <c r="A162" s="360"/>
      <c r="B162" s="377"/>
      <c r="C162" s="377"/>
      <c r="D162" s="378"/>
      <c r="E162" s="379"/>
    </row>
    <row r="163" customFormat="false" ht="15" hidden="false" customHeight="false" outlineLevel="0" collapsed="false">
      <c r="A163" s="360"/>
      <c r="B163" s="377"/>
      <c r="C163" s="377"/>
      <c r="D163" s="378"/>
      <c r="E163" s="379"/>
    </row>
    <row r="164" customFormat="false" ht="15" hidden="false" customHeight="false" outlineLevel="0" collapsed="false">
      <c r="A164" s="360"/>
      <c r="B164" s="377"/>
      <c r="C164" s="377"/>
      <c r="D164" s="378"/>
      <c r="E164" s="379"/>
      <c r="F164" s="342"/>
    </row>
    <row r="165" customFormat="false" ht="15" hidden="false" customHeight="false" outlineLevel="0" collapsed="false">
      <c r="A165" s="342"/>
      <c r="B165" s="342"/>
      <c r="C165" s="342"/>
      <c r="D165" s="342"/>
      <c r="E165" s="405" t="n">
        <v>476714</v>
      </c>
      <c r="F165" s="342"/>
    </row>
    <row r="167" customFormat="false" ht="18.75" hidden="false" customHeight="false" outlineLevel="0" collapsed="false">
      <c r="A167" s="406" t="s">
        <v>1686</v>
      </c>
      <c r="B167" s="406"/>
      <c r="C167" s="406"/>
      <c r="D167" s="406"/>
      <c r="E167" s="406"/>
      <c r="F167" s="406"/>
    </row>
    <row r="168" customFormat="false" ht="30" hidden="false" customHeight="false" outlineLevel="0" collapsed="false">
      <c r="A168" s="363" t="s">
        <v>16</v>
      </c>
      <c r="B168" s="375" t="s">
        <v>1704</v>
      </c>
      <c r="C168" s="375" t="s">
        <v>1705</v>
      </c>
      <c r="D168" s="376" t="s">
        <v>1820</v>
      </c>
      <c r="E168" s="375" t="s">
        <v>1703</v>
      </c>
      <c r="F168" s="342"/>
    </row>
    <row r="169" customFormat="false" ht="15" hidden="false" customHeight="false" outlineLevel="0" collapsed="false">
      <c r="A169" s="360" t="s">
        <v>1821</v>
      </c>
      <c r="B169" s="377" t="n">
        <v>31</v>
      </c>
      <c r="C169" s="377" t="s">
        <v>1822</v>
      </c>
      <c r="D169" s="378" t="n">
        <v>10500</v>
      </c>
      <c r="E169" s="379" t="n">
        <v>325500</v>
      </c>
      <c r="F169" s="342"/>
    </row>
    <row r="170" customFormat="false" ht="15" hidden="false" customHeight="false" outlineLevel="0" collapsed="false">
      <c r="A170" s="360" t="s">
        <v>1823</v>
      </c>
      <c r="B170" s="377" t="n">
        <v>15</v>
      </c>
      <c r="C170" s="377" t="s">
        <v>1822</v>
      </c>
      <c r="D170" s="378" t="n">
        <v>7000</v>
      </c>
      <c r="E170" s="379" t="n">
        <v>105000</v>
      </c>
      <c r="F170" s="342"/>
    </row>
    <row r="171" customFormat="false" ht="15" hidden="false" customHeight="false" outlineLevel="0" collapsed="false">
      <c r="A171" s="360" t="s">
        <v>1824</v>
      </c>
      <c r="B171" s="377" t="n">
        <v>0</v>
      </c>
      <c r="C171" s="377" t="s">
        <v>1822</v>
      </c>
      <c r="D171" s="378" t="n">
        <v>10900</v>
      </c>
      <c r="E171" s="379" t="n">
        <v>0</v>
      </c>
      <c r="F171" s="342"/>
    </row>
    <row r="172" customFormat="false" ht="15" hidden="false" customHeight="false" outlineLevel="0" collapsed="false">
      <c r="A172" s="360" t="s">
        <v>1825</v>
      </c>
      <c r="B172" s="377" t="n">
        <v>600</v>
      </c>
      <c r="C172" s="377" t="s">
        <v>1713</v>
      </c>
      <c r="D172" s="378" t="n">
        <v>350</v>
      </c>
      <c r="E172" s="379" t="n">
        <v>210000</v>
      </c>
      <c r="F172" s="342"/>
    </row>
    <row r="173" customFormat="false" ht="15" hidden="false" customHeight="false" outlineLevel="0" collapsed="false">
      <c r="A173" s="360" t="s">
        <v>1826</v>
      </c>
      <c r="B173" s="377" t="n">
        <v>169</v>
      </c>
      <c r="C173" s="377" t="s">
        <v>1713</v>
      </c>
      <c r="D173" s="378" t="n">
        <v>1500</v>
      </c>
      <c r="E173" s="379" t="n">
        <v>253500</v>
      </c>
      <c r="F173" s="342"/>
    </row>
    <row r="174" customFormat="false" ht="15" hidden="false" customHeight="false" outlineLevel="0" collapsed="false">
      <c r="A174" s="360" t="s">
        <v>1827</v>
      </c>
      <c r="B174" s="377" t="n">
        <v>50</v>
      </c>
      <c r="C174" s="377" t="s">
        <v>1822</v>
      </c>
      <c r="D174" s="378" t="n">
        <v>3500</v>
      </c>
      <c r="E174" s="379" t="n">
        <v>175000</v>
      </c>
      <c r="F174" s="342"/>
    </row>
    <row r="175" customFormat="false" ht="15" hidden="false" customHeight="false" outlineLevel="0" collapsed="false">
      <c r="A175" s="407" t="s">
        <v>1828</v>
      </c>
      <c r="B175" s="408" t="n">
        <v>40</v>
      </c>
      <c r="C175" s="408" t="s">
        <v>1749</v>
      </c>
      <c r="D175" s="409" t="n">
        <v>1500</v>
      </c>
      <c r="E175" s="410" t="n">
        <v>60000</v>
      </c>
      <c r="F175" s="342"/>
    </row>
    <row r="176" customFormat="false" ht="15" hidden="false" customHeight="false" outlineLevel="0" collapsed="false">
      <c r="A176" s="407" t="s">
        <v>1829</v>
      </c>
      <c r="B176" s="408" t="n">
        <v>1500</v>
      </c>
      <c r="C176" s="408" t="s">
        <v>1713</v>
      </c>
      <c r="D176" s="409" t="n">
        <v>120</v>
      </c>
      <c r="E176" s="410" t="n">
        <v>180000</v>
      </c>
      <c r="F176" s="342"/>
    </row>
    <row r="177" customFormat="false" ht="15" hidden="false" customHeight="false" outlineLevel="0" collapsed="false">
      <c r="A177" s="407" t="s">
        <v>1830</v>
      </c>
      <c r="B177" s="408" t="n">
        <v>1200</v>
      </c>
      <c r="C177" s="408" t="s">
        <v>1713</v>
      </c>
      <c r="D177" s="409" t="n">
        <v>80</v>
      </c>
      <c r="E177" s="410" t="n">
        <v>96000</v>
      </c>
      <c r="F177" s="342"/>
    </row>
    <row r="178" customFormat="false" ht="15" hidden="false" customHeight="false" outlineLevel="0" collapsed="false">
      <c r="A178" s="360"/>
      <c r="B178" s="377"/>
      <c r="C178" s="377"/>
      <c r="D178" s="378"/>
      <c r="E178" s="411" t="n">
        <v>1405000</v>
      </c>
      <c r="F178" s="342"/>
    </row>
    <row r="181" customFormat="false" ht="18.75" hidden="false" customHeight="false" outlineLevel="0" collapsed="false">
      <c r="A181" s="374" t="s">
        <v>1831</v>
      </c>
      <c r="B181" s="374"/>
      <c r="C181" s="374"/>
      <c r="D181" s="374"/>
      <c r="E181" s="374"/>
      <c r="F181" s="374"/>
      <c r="G181" s="374"/>
      <c r="H181" s="374"/>
    </row>
    <row r="182" customFormat="false" ht="30" hidden="false" customHeight="false" outlineLevel="0" collapsed="false">
      <c r="A182" s="412" t="s">
        <v>16</v>
      </c>
      <c r="B182" s="413" t="s">
        <v>1704</v>
      </c>
      <c r="C182" s="413" t="s">
        <v>1705</v>
      </c>
      <c r="D182" s="414" t="s">
        <v>1832</v>
      </c>
      <c r="E182" s="413" t="s">
        <v>1703</v>
      </c>
      <c r="F182" s="342"/>
      <c r="G182" s="342"/>
      <c r="H182" s="342"/>
    </row>
    <row r="183" customFormat="false" ht="15" hidden="false" customHeight="false" outlineLevel="0" collapsed="false">
      <c r="A183" s="415" t="s">
        <v>1833</v>
      </c>
      <c r="B183" s="416" t="n">
        <v>3</v>
      </c>
      <c r="C183" s="416" t="s">
        <v>1713</v>
      </c>
      <c r="D183" s="417" t="n">
        <v>2200</v>
      </c>
      <c r="E183" s="418" t="n">
        <v>6600</v>
      </c>
      <c r="F183" s="342"/>
      <c r="G183" s="342"/>
      <c r="H183" s="342"/>
    </row>
    <row r="184" customFormat="false" ht="15" hidden="false" customHeight="false" outlineLevel="0" collapsed="false">
      <c r="A184" s="415" t="s">
        <v>1834</v>
      </c>
      <c r="B184" s="416" t="n">
        <v>2</v>
      </c>
      <c r="C184" s="416" t="s">
        <v>1713</v>
      </c>
      <c r="D184" s="417" t="n">
        <v>2600</v>
      </c>
      <c r="E184" s="418" t="n">
        <v>5200</v>
      </c>
      <c r="F184" s="342"/>
      <c r="G184" s="342"/>
      <c r="H184" s="342"/>
    </row>
    <row r="185" customFormat="false" ht="15" hidden="false" customHeight="false" outlineLevel="0" collapsed="false">
      <c r="A185" s="415" t="s">
        <v>1835</v>
      </c>
      <c r="B185" s="416" t="n">
        <v>25</v>
      </c>
      <c r="C185" s="416" t="s">
        <v>1749</v>
      </c>
      <c r="D185" s="417" t="n">
        <v>700</v>
      </c>
      <c r="E185" s="418" t="n">
        <v>17500</v>
      </c>
      <c r="F185" s="342"/>
      <c r="G185" s="342"/>
      <c r="H185" s="342"/>
    </row>
    <row r="186" customFormat="false" ht="15" hidden="false" customHeight="false" outlineLevel="0" collapsed="false">
      <c r="A186" s="415" t="s">
        <v>1836</v>
      </c>
      <c r="B186" s="416" t="n">
        <v>3</v>
      </c>
      <c r="C186" s="416" t="s">
        <v>1713</v>
      </c>
      <c r="D186" s="417" t="n">
        <v>3000</v>
      </c>
      <c r="E186" s="418" t="n">
        <v>9000</v>
      </c>
      <c r="F186" s="342"/>
      <c r="G186" s="342"/>
      <c r="H186" s="342"/>
    </row>
    <row r="187" customFormat="false" ht="15" hidden="false" customHeight="false" outlineLevel="0" collapsed="false">
      <c r="A187" s="415" t="s">
        <v>1837</v>
      </c>
      <c r="B187" s="416" t="n">
        <v>3</v>
      </c>
      <c r="C187" s="416" t="s">
        <v>1713</v>
      </c>
      <c r="D187" s="417" t="n">
        <v>2500</v>
      </c>
      <c r="E187" s="418" t="n">
        <v>7500</v>
      </c>
      <c r="F187" s="342"/>
      <c r="G187" s="342"/>
      <c r="H187" s="342"/>
    </row>
    <row r="188" customFormat="false" ht="15" hidden="false" customHeight="false" outlineLevel="0" collapsed="false">
      <c r="A188" s="415" t="s">
        <v>1838</v>
      </c>
      <c r="B188" s="416" t="n">
        <v>3</v>
      </c>
      <c r="C188" s="416" t="s">
        <v>1713</v>
      </c>
      <c r="D188" s="417" t="n">
        <v>1550</v>
      </c>
      <c r="E188" s="418" t="n">
        <v>4650</v>
      </c>
      <c r="F188" s="342"/>
      <c r="G188" s="342"/>
      <c r="H188" s="342"/>
    </row>
    <row r="189" customFormat="false" ht="15" hidden="false" customHeight="false" outlineLevel="0" collapsed="false">
      <c r="A189" s="415" t="s">
        <v>1839</v>
      </c>
      <c r="B189" s="416" t="n">
        <v>3</v>
      </c>
      <c r="C189" s="416" t="s">
        <v>1713</v>
      </c>
      <c r="D189" s="417" t="n">
        <v>1200</v>
      </c>
      <c r="E189" s="418" t="n">
        <v>3600</v>
      </c>
      <c r="F189" s="342"/>
      <c r="G189" s="342"/>
      <c r="H189" s="342"/>
    </row>
    <row r="190" customFormat="false" ht="15" hidden="false" customHeight="false" outlineLevel="0" collapsed="false">
      <c r="A190" s="415" t="s">
        <v>1840</v>
      </c>
      <c r="B190" s="416" t="n">
        <v>4</v>
      </c>
      <c r="C190" s="416" t="s">
        <v>1713</v>
      </c>
      <c r="D190" s="417" t="n">
        <v>3150</v>
      </c>
      <c r="E190" s="418" t="n">
        <v>12600</v>
      </c>
      <c r="F190" s="342"/>
      <c r="G190" s="342"/>
      <c r="H190" s="342"/>
    </row>
    <row r="191" customFormat="false" ht="15" hidden="false" customHeight="false" outlineLevel="0" collapsed="false">
      <c r="A191" s="415" t="s">
        <v>1841</v>
      </c>
      <c r="B191" s="416" t="n">
        <v>3</v>
      </c>
      <c r="C191" s="416" t="s">
        <v>1713</v>
      </c>
      <c r="D191" s="417" t="n">
        <v>1650</v>
      </c>
      <c r="E191" s="418" t="n">
        <v>4950</v>
      </c>
      <c r="F191" s="342"/>
      <c r="G191" s="342"/>
      <c r="H191" s="342"/>
    </row>
    <row r="192" customFormat="false" ht="15" hidden="false" customHeight="false" outlineLevel="0" collapsed="false">
      <c r="A192" s="415" t="s">
        <v>1842</v>
      </c>
      <c r="B192" s="416" t="n">
        <v>2</v>
      </c>
      <c r="C192" s="416" t="s">
        <v>1713</v>
      </c>
      <c r="D192" s="417" t="n">
        <v>1700</v>
      </c>
      <c r="E192" s="418" t="n">
        <v>3400</v>
      </c>
      <c r="F192" s="342"/>
      <c r="G192" s="342"/>
      <c r="H192" s="342"/>
    </row>
    <row r="193" customFormat="false" ht="15" hidden="false" customHeight="false" outlineLevel="0" collapsed="false">
      <c r="A193" s="415" t="s">
        <v>1843</v>
      </c>
      <c r="B193" s="416" t="n">
        <v>5</v>
      </c>
      <c r="C193" s="416" t="s">
        <v>1713</v>
      </c>
      <c r="D193" s="417" t="n">
        <v>1100</v>
      </c>
      <c r="E193" s="418" t="n">
        <v>5500</v>
      </c>
      <c r="F193" s="342"/>
      <c r="G193" s="342"/>
      <c r="H193" s="342"/>
    </row>
    <row r="194" customFormat="false" ht="15" hidden="false" customHeight="false" outlineLevel="0" collapsed="false">
      <c r="A194" s="415" t="s">
        <v>1844</v>
      </c>
      <c r="B194" s="416" t="n">
        <v>2</v>
      </c>
      <c r="C194" s="416" t="s">
        <v>1713</v>
      </c>
      <c r="D194" s="417" t="n">
        <v>1100</v>
      </c>
      <c r="E194" s="418" t="n">
        <v>2200</v>
      </c>
      <c r="F194" s="342"/>
      <c r="G194" s="342"/>
      <c r="H194" s="342"/>
    </row>
    <row r="195" customFormat="false" ht="15" hidden="false" customHeight="false" outlineLevel="0" collapsed="false">
      <c r="A195" s="415" t="s">
        <v>298</v>
      </c>
      <c r="B195" s="416" t="n">
        <v>3</v>
      </c>
      <c r="C195" s="416" t="s">
        <v>1713</v>
      </c>
      <c r="D195" s="417" t="n">
        <v>30000</v>
      </c>
      <c r="E195" s="418" t="n">
        <v>90000</v>
      </c>
      <c r="F195" s="342"/>
      <c r="G195" s="342"/>
      <c r="H195" s="342"/>
    </row>
    <row r="196" customFormat="false" ht="15" hidden="false" customHeight="false" outlineLevel="0" collapsed="false">
      <c r="A196" s="407" t="s">
        <v>1845</v>
      </c>
      <c r="B196" s="416" t="n">
        <v>1</v>
      </c>
      <c r="C196" s="416" t="s">
        <v>1713</v>
      </c>
      <c r="D196" s="417" t="n">
        <v>750</v>
      </c>
      <c r="E196" s="418" t="n">
        <v>750</v>
      </c>
      <c r="F196" s="342"/>
      <c r="G196" s="342"/>
      <c r="H196" s="342"/>
    </row>
    <row r="197" customFormat="false" ht="15" hidden="false" customHeight="false" outlineLevel="0" collapsed="false">
      <c r="A197" s="419" t="s">
        <v>1846</v>
      </c>
      <c r="B197" s="420" t="n">
        <v>2</v>
      </c>
      <c r="C197" s="420" t="s">
        <v>1713</v>
      </c>
      <c r="D197" s="421" t="n">
        <v>25000</v>
      </c>
      <c r="E197" s="421" t="n">
        <v>50000</v>
      </c>
      <c r="F197" s="342"/>
      <c r="G197" s="342"/>
      <c r="H197" s="342"/>
    </row>
    <row r="198" customFormat="false" ht="15" hidden="false" customHeight="false" outlineLevel="0" collapsed="false">
      <c r="A198" s="407" t="s">
        <v>1847</v>
      </c>
      <c r="B198" s="416" t="n">
        <v>5</v>
      </c>
      <c r="C198" s="416" t="s">
        <v>1713</v>
      </c>
      <c r="D198" s="417" t="n">
        <v>48000</v>
      </c>
      <c r="E198" s="421" t="n">
        <v>240000</v>
      </c>
      <c r="F198" s="342"/>
      <c r="G198" s="342"/>
      <c r="H198" s="342"/>
    </row>
    <row r="199" customFormat="false" ht="15" hidden="false" customHeight="false" outlineLevel="0" collapsed="false">
      <c r="A199" s="419" t="s">
        <v>1848</v>
      </c>
      <c r="B199" s="420" t="n">
        <v>3</v>
      </c>
      <c r="C199" s="420" t="s">
        <v>1713</v>
      </c>
      <c r="D199" s="421" t="n">
        <v>25000</v>
      </c>
      <c r="E199" s="421" t="n">
        <v>75000</v>
      </c>
      <c r="F199" s="342"/>
      <c r="G199" s="342"/>
      <c r="H199" s="342"/>
    </row>
    <row r="200" customFormat="false" ht="15" hidden="false" customHeight="false" outlineLevel="0" collapsed="false">
      <c r="A200" s="407" t="s">
        <v>1849</v>
      </c>
      <c r="B200" s="416" t="n">
        <v>16</v>
      </c>
      <c r="C200" s="416" t="s">
        <v>1850</v>
      </c>
      <c r="D200" s="417" t="n">
        <v>3500</v>
      </c>
      <c r="E200" s="421" t="n">
        <v>56000</v>
      </c>
      <c r="F200" s="342"/>
      <c r="G200" s="342"/>
      <c r="H200" s="342"/>
    </row>
    <row r="201" customFormat="false" ht="15" hidden="false" customHeight="false" outlineLevel="0" collapsed="false">
      <c r="A201" s="419" t="s">
        <v>1851</v>
      </c>
      <c r="B201" s="420" t="n">
        <v>1</v>
      </c>
      <c r="C201" s="420" t="s">
        <v>1713</v>
      </c>
      <c r="D201" s="421" t="n">
        <v>350000</v>
      </c>
      <c r="E201" s="421" t="n">
        <v>350000</v>
      </c>
      <c r="F201" s="342"/>
      <c r="G201" s="342"/>
      <c r="H201" s="342"/>
    </row>
    <row r="202" customFormat="false" ht="15" hidden="false" customHeight="false" outlineLevel="0" collapsed="false">
      <c r="A202" s="407" t="s">
        <v>1852</v>
      </c>
      <c r="B202" s="416" t="n">
        <v>2</v>
      </c>
      <c r="C202" s="416" t="s">
        <v>1713</v>
      </c>
      <c r="D202" s="417" t="n">
        <v>5500</v>
      </c>
      <c r="E202" s="421" t="n">
        <v>11000</v>
      </c>
      <c r="F202" s="342"/>
      <c r="G202" s="342"/>
      <c r="H202" s="342"/>
    </row>
    <row r="203" customFormat="false" ht="15" hidden="false" customHeight="false" outlineLevel="0" collapsed="false">
      <c r="A203" s="419" t="s">
        <v>1853</v>
      </c>
      <c r="B203" s="420" t="n">
        <v>1</v>
      </c>
      <c r="C203" s="420" t="s">
        <v>1713</v>
      </c>
      <c r="D203" s="421" t="n">
        <v>15000</v>
      </c>
      <c r="E203" s="421" t="n">
        <v>15000</v>
      </c>
      <c r="F203" s="342"/>
      <c r="G203" s="342"/>
      <c r="H203" s="342"/>
    </row>
    <row r="204" customFormat="false" ht="15" hidden="false" customHeight="false" outlineLevel="0" collapsed="false">
      <c r="A204" s="407" t="s">
        <v>1854</v>
      </c>
      <c r="B204" s="416" t="n">
        <v>3</v>
      </c>
      <c r="C204" s="416" t="s">
        <v>1713</v>
      </c>
      <c r="D204" s="417" t="n">
        <v>4500</v>
      </c>
      <c r="E204" s="421" t="n">
        <v>13500</v>
      </c>
      <c r="F204" s="342"/>
      <c r="G204" s="342"/>
      <c r="H204" s="342"/>
    </row>
    <row r="205" customFormat="false" ht="15" hidden="false" customHeight="false" outlineLevel="0" collapsed="false">
      <c r="A205" s="419" t="s">
        <v>1855</v>
      </c>
      <c r="B205" s="420" t="n">
        <v>2</v>
      </c>
      <c r="C205" s="420" t="s">
        <v>1713</v>
      </c>
      <c r="D205" s="421" t="n">
        <v>25000</v>
      </c>
      <c r="E205" s="421" t="n">
        <v>50000</v>
      </c>
      <c r="F205" s="342"/>
      <c r="G205" s="342"/>
      <c r="H205" s="342"/>
    </row>
    <row r="206" customFormat="false" ht="15" hidden="false" customHeight="false" outlineLevel="0" collapsed="false">
      <c r="A206" s="407" t="s">
        <v>1856</v>
      </c>
      <c r="B206" s="416" t="n">
        <v>2</v>
      </c>
      <c r="C206" s="416" t="s">
        <v>1713</v>
      </c>
      <c r="D206" s="417" t="n">
        <v>8000</v>
      </c>
      <c r="E206" s="421" t="n">
        <v>16000</v>
      </c>
      <c r="F206" s="342"/>
      <c r="G206" s="342"/>
      <c r="H206" s="342"/>
    </row>
    <row r="207" customFormat="false" ht="15" hidden="false" customHeight="false" outlineLevel="0" collapsed="false">
      <c r="A207" s="419" t="s">
        <v>1857</v>
      </c>
      <c r="B207" s="420" t="n">
        <v>3</v>
      </c>
      <c r="C207" s="420" t="s">
        <v>1713</v>
      </c>
      <c r="D207" s="421" t="n">
        <v>3500</v>
      </c>
      <c r="E207" s="421" t="n">
        <v>10500</v>
      </c>
      <c r="F207" s="342"/>
      <c r="G207" s="342"/>
      <c r="H207" s="342"/>
    </row>
    <row r="208" customFormat="false" ht="15" hidden="false" customHeight="false" outlineLevel="0" collapsed="false">
      <c r="A208" s="407" t="s">
        <v>1858</v>
      </c>
      <c r="B208" s="416" t="n">
        <v>2</v>
      </c>
      <c r="C208" s="416" t="s">
        <v>1713</v>
      </c>
      <c r="D208" s="417" t="n">
        <v>1200</v>
      </c>
      <c r="E208" s="421" t="n">
        <v>2400</v>
      </c>
      <c r="F208" s="342"/>
      <c r="G208" s="342"/>
      <c r="H208" s="342"/>
    </row>
    <row r="209" customFormat="false" ht="15" hidden="false" customHeight="false" outlineLevel="0" collapsed="false">
      <c r="A209" s="419" t="s">
        <v>1859</v>
      </c>
      <c r="B209" s="420" t="n">
        <v>2</v>
      </c>
      <c r="C209" s="420" t="s">
        <v>1713</v>
      </c>
      <c r="D209" s="421" t="n">
        <v>3500</v>
      </c>
      <c r="E209" s="421" t="n">
        <v>7000</v>
      </c>
      <c r="F209" s="342"/>
      <c r="G209" s="342"/>
      <c r="H209" s="342"/>
    </row>
    <row r="210" customFormat="false" ht="15" hidden="false" customHeight="false" outlineLevel="0" collapsed="false">
      <c r="A210" s="407" t="s">
        <v>1860</v>
      </c>
      <c r="B210" s="416" t="n">
        <v>2</v>
      </c>
      <c r="C210" s="416" t="s">
        <v>1713</v>
      </c>
      <c r="D210" s="417" t="n">
        <v>4500</v>
      </c>
      <c r="E210" s="421" t="n">
        <v>9000</v>
      </c>
      <c r="F210" s="342"/>
      <c r="G210" s="342"/>
      <c r="H210" s="342"/>
    </row>
    <row r="211" customFormat="false" ht="15" hidden="false" customHeight="false" outlineLevel="0" collapsed="false">
      <c r="A211" s="419" t="s">
        <v>1861</v>
      </c>
      <c r="B211" s="420" t="n">
        <v>1</v>
      </c>
      <c r="C211" s="420" t="s">
        <v>1713</v>
      </c>
      <c r="D211" s="421" t="n">
        <v>8500</v>
      </c>
      <c r="E211" s="421" t="n">
        <v>8500</v>
      </c>
      <c r="F211" s="342"/>
      <c r="G211" s="342"/>
      <c r="H211" s="342"/>
    </row>
    <row r="212" customFormat="false" ht="15" hidden="false" customHeight="false" outlineLevel="0" collapsed="false">
      <c r="A212" s="419" t="s">
        <v>1862</v>
      </c>
      <c r="B212" s="420" t="n">
        <v>9</v>
      </c>
      <c r="C212" s="420" t="s">
        <v>1713</v>
      </c>
      <c r="D212" s="421" t="n">
        <v>12000</v>
      </c>
      <c r="E212" s="421" t="n">
        <v>108000</v>
      </c>
      <c r="F212" s="342"/>
      <c r="G212" s="342"/>
      <c r="H212" s="342"/>
    </row>
    <row r="213" customFormat="false" ht="15" hidden="false" customHeight="false" outlineLevel="0" collapsed="false">
      <c r="A213" s="419" t="s">
        <v>1863</v>
      </c>
      <c r="B213" s="420" t="n">
        <v>9</v>
      </c>
      <c r="C213" s="420" t="s">
        <v>1801</v>
      </c>
      <c r="D213" s="421" t="n">
        <v>5500</v>
      </c>
      <c r="E213" s="421" t="n">
        <v>49500</v>
      </c>
      <c r="F213" s="342"/>
      <c r="G213" s="342"/>
      <c r="H213" s="342"/>
    </row>
    <row r="214" customFormat="false" ht="15" hidden="false" customHeight="false" outlineLevel="0" collapsed="false">
      <c r="A214" s="419" t="s">
        <v>1864</v>
      </c>
      <c r="B214" s="420" t="n">
        <v>150</v>
      </c>
      <c r="C214" s="420" t="s">
        <v>1713</v>
      </c>
      <c r="D214" s="421" t="n">
        <v>450</v>
      </c>
      <c r="E214" s="421" t="n">
        <v>67500</v>
      </c>
      <c r="F214" s="342"/>
      <c r="G214" s="342"/>
      <c r="H214" s="342"/>
    </row>
    <row r="215" customFormat="false" ht="15" hidden="false" customHeight="false" outlineLevel="0" collapsed="false">
      <c r="A215" s="419" t="s">
        <v>1865</v>
      </c>
      <c r="B215" s="420" t="n">
        <v>4</v>
      </c>
      <c r="C215" s="420" t="s">
        <v>1713</v>
      </c>
      <c r="D215" s="421" t="n">
        <v>11000</v>
      </c>
      <c r="E215" s="421" t="n">
        <v>44000</v>
      </c>
      <c r="F215" s="342"/>
      <c r="G215" s="342"/>
      <c r="H215" s="342"/>
    </row>
    <row r="216" customFormat="false" ht="15" hidden="false" customHeight="false" outlineLevel="0" collapsed="false">
      <c r="A216" s="419" t="s">
        <v>1866</v>
      </c>
      <c r="B216" s="420" t="n">
        <v>8</v>
      </c>
      <c r="C216" s="420" t="s">
        <v>1713</v>
      </c>
      <c r="D216" s="421" t="n">
        <v>15000</v>
      </c>
      <c r="E216" s="421" t="n">
        <v>120000</v>
      </c>
      <c r="F216" s="342"/>
      <c r="G216" s="342"/>
      <c r="H216" s="342"/>
    </row>
    <row r="217" customFormat="false" ht="15" hidden="false" customHeight="false" outlineLevel="0" collapsed="false">
      <c r="A217" s="419" t="s">
        <v>1867</v>
      </c>
      <c r="B217" s="420" t="n">
        <v>4</v>
      </c>
      <c r="C217" s="420" t="s">
        <v>1868</v>
      </c>
      <c r="D217" s="421" t="n">
        <v>27500</v>
      </c>
      <c r="E217" s="421" t="n">
        <v>110000</v>
      </c>
      <c r="F217" s="342"/>
      <c r="G217" s="342"/>
      <c r="H217" s="342"/>
    </row>
    <row r="218" customFormat="false" ht="15" hidden="false" customHeight="false" outlineLevel="0" collapsed="false">
      <c r="A218" s="419" t="s">
        <v>1869</v>
      </c>
      <c r="B218" s="420" t="n">
        <v>35</v>
      </c>
      <c r="C218" s="420" t="s">
        <v>1713</v>
      </c>
      <c r="D218" s="421" t="n">
        <v>2500</v>
      </c>
      <c r="E218" s="421" t="n">
        <v>87500</v>
      </c>
      <c r="F218" s="342"/>
      <c r="G218" s="342"/>
      <c r="H218" s="342"/>
    </row>
    <row r="219" customFormat="false" ht="15" hidden="false" customHeight="false" outlineLevel="0" collapsed="false">
      <c r="A219" s="419" t="s">
        <v>1870</v>
      </c>
      <c r="B219" s="420" t="n">
        <v>2</v>
      </c>
      <c r="C219" s="420" t="s">
        <v>1713</v>
      </c>
      <c r="D219" s="421" t="n">
        <v>8500</v>
      </c>
      <c r="E219" s="421" t="n">
        <v>17000</v>
      </c>
      <c r="F219" s="342"/>
      <c r="G219" s="342"/>
      <c r="H219" s="342"/>
    </row>
    <row r="220" customFormat="false" ht="15" hidden="false" customHeight="false" outlineLevel="0" collapsed="false">
      <c r="A220" s="342"/>
      <c r="B220" s="342"/>
      <c r="C220" s="342"/>
      <c r="D220" s="342"/>
      <c r="E220" s="422" t="n">
        <v>1690850</v>
      </c>
      <c r="F220" s="342"/>
      <c r="G220" s="342"/>
      <c r="H220" s="342"/>
    </row>
    <row r="222" customFormat="false" ht="18.75" hidden="false" customHeight="false" outlineLevel="0" collapsed="false">
      <c r="A222" s="374" t="s">
        <v>1871</v>
      </c>
      <c r="B222" s="374"/>
      <c r="C222" s="374"/>
      <c r="D222" s="374"/>
      <c r="E222" s="374"/>
      <c r="F222" s="374"/>
      <c r="G222" s="374"/>
    </row>
    <row r="223" customFormat="false" ht="30" hidden="false" customHeight="false" outlineLevel="0" collapsed="false">
      <c r="A223" s="363" t="s">
        <v>16</v>
      </c>
      <c r="B223" s="375" t="s">
        <v>1704</v>
      </c>
      <c r="C223" s="375" t="s">
        <v>1705</v>
      </c>
      <c r="D223" s="376" t="s">
        <v>1832</v>
      </c>
      <c r="E223" s="375" t="s">
        <v>1703</v>
      </c>
      <c r="F223" s="342"/>
      <c r="G223" s="342"/>
    </row>
    <row r="224" customFormat="false" ht="15" hidden="false" customHeight="false" outlineLevel="0" collapsed="false">
      <c r="A224" s="360" t="s">
        <v>1872</v>
      </c>
      <c r="B224" s="377" t="n">
        <v>20</v>
      </c>
      <c r="C224" s="377" t="s">
        <v>1713</v>
      </c>
      <c r="D224" s="378" t="n">
        <v>80</v>
      </c>
      <c r="E224" s="379" t="n">
        <v>1600</v>
      </c>
      <c r="F224" s="342"/>
      <c r="G224" s="342"/>
    </row>
    <row r="225" customFormat="false" ht="15" hidden="false" customHeight="false" outlineLevel="0" collapsed="false">
      <c r="A225" s="360" t="s">
        <v>1873</v>
      </c>
      <c r="B225" s="377" t="n">
        <v>40</v>
      </c>
      <c r="C225" s="377" t="s">
        <v>1713</v>
      </c>
      <c r="D225" s="378" t="n">
        <v>120</v>
      </c>
      <c r="E225" s="379" t="n">
        <v>4800</v>
      </c>
      <c r="F225" s="342"/>
      <c r="G225" s="342"/>
    </row>
    <row r="226" customFormat="false" ht="15" hidden="false" customHeight="false" outlineLevel="0" collapsed="false">
      <c r="A226" s="360" t="s">
        <v>1874</v>
      </c>
      <c r="B226" s="377" t="n">
        <v>10</v>
      </c>
      <c r="C226" s="377" t="s">
        <v>1713</v>
      </c>
      <c r="D226" s="378" t="n">
        <v>520</v>
      </c>
      <c r="E226" s="379" t="n">
        <v>5200</v>
      </c>
      <c r="F226" s="342"/>
      <c r="G226" s="342"/>
    </row>
    <row r="227" customFormat="false" ht="15" hidden="false" customHeight="false" outlineLevel="0" collapsed="false">
      <c r="A227" s="360" t="s">
        <v>1875</v>
      </c>
      <c r="B227" s="377" t="n">
        <v>10</v>
      </c>
      <c r="C227" s="377" t="s">
        <v>1713</v>
      </c>
      <c r="D227" s="378" t="n">
        <v>480</v>
      </c>
      <c r="E227" s="379" t="n">
        <v>4800</v>
      </c>
      <c r="F227" s="342"/>
      <c r="G227" s="342"/>
    </row>
    <row r="228" customFormat="false" ht="15" hidden="false" customHeight="false" outlineLevel="0" collapsed="false">
      <c r="A228" s="360" t="s">
        <v>1876</v>
      </c>
      <c r="B228" s="377" t="n">
        <v>500</v>
      </c>
      <c r="C228" s="377" t="s">
        <v>1713</v>
      </c>
      <c r="D228" s="378" t="n">
        <v>18</v>
      </c>
      <c r="E228" s="379" t="n">
        <v>9000</v>
      </c>
      <c r="F228" s="342"/>
      <c r="G228" s="342"/>
    </row>
    <row r="229" customFormat="false" ht="15" hidden="false" customHeight="false" outlineLevel="0" collapsed="false">
      <c r="A229" s="360" t="s">
        <v>1877</v>
      </c>
      <c r="B229" s="377" t="n">
        <v>5</v>
      </c>
      <c r="C229" s="377" t="s">
        <v>1713</v>
      </c>
      <c r="D229" s="378" t="n">
        <v>1200</v>
      </c>
      <c r="E229" s="379" t="n">
        <v>6000</v>
      </c>
      <c r="F229" s="342"/>
      <c r="G229" s="342"/>
    </row>
    <row r="230" customFormat="false" ht="15" hidden="false" customHeight="false" outlineLevel="0" collapsed="false">
      <c r="A230" s="360" t="s">
        <v>1878</v>
      </c>
      <c r="B230" s="377" t="n">
        <v>30</v>
      </c>
      <c r="C230" s="377" t="s">
        <v>1713</v>
      </c>
      <c r="D230" s="378" t="n">
        <v>1754</v>
      </c>
      <c r="E230" s="379" t="n">
        <v>52620</v>
      </c>
      <c r="F230" s="342"/>
      <c r="G230" s="342"/>
    </row>
    <row r="231" customFormat="false" ht="15" hidden="false" customHeight="false" outlineLevel="0" collapsed="false">
      <c r="A231" s="360" t="s">
        <v>1879</v>
      </c>
      <c r="B231" s="377" t="n">
        <v>40</v>
      </c>
      <c r="C231" s="377" t="s">
        <v>1713</v>
      </c>
      <c r="D231" s="378" t="n">
        <v>657</v>
      </c>
      <c r="E231" s="379" t="n">
        <v>26280</v>
      </c>
      <c r="F231" s="342"/>
      <c r="G231" s="342"/>
    </row>
    <row r="232" customFormat="false" ht="15" hidden="false" customHeight="false" outlineLevel="0" collapsed="false">
      <c r="A232" s="360" t="s">
        <v>1880</v>
      </c>
      <c r="B232" s="377" t="n">
        <v>50</v>
      </c>
      <c r="C232" s="377" t="s">
        <v>1713</v>
      </c>
      <c r="D232" s="378" t="n">
        <v>80</v>
      </c>
      <c r="E232" s="379" t="n">
        <v>4000</v>
      </c>
      <c r="F232" s="342"/>
      <c r="G232" s="342"/>
    </row>
    <row r="233" customFormat="false" ht="15" hidden="false" customHeight="false" outlineLevel="0" collapsed="false">
      <c r="A233" s="360" t="s">
        <v>1881</v>
      </c>
      <c r="B233" s="377" t="n">
        <v>45</v>
      </c>
      <c r="C233" s="377" t="s">
        <v>1713</v>
      </c>
      <c r="D233" s="378" t="n">
        <v>150</v>
      </c>
      <c r="E233" s="379" t="n">
        <v>6750</v>
      </c>
      <c r="F233" s="342"/>
      <c r="G233" s="342"/>
    </row>
    <row r="234" customFormat="false" ht="15" hidden="false" customHeight="false" outlineLevel="0" collapsed="false">
      <c r="A234" s="360" t="s">
        <v>1882</v>
      </c>
      <c r="B234" s="377" t="n">
        <v>30</v>
      </c>
      <c r="C234" s="377" t="s">
        <v>1713</v>
      </c>
      <c r="D234" s="378" t="n">
        <v>300</v>
      </c>
      <c r="E234" s="379" t="n">
        <v>9000</v>
      </c>
      <c r="F234" s="342"/>
      <c r="G234" s="342"/>
    </row>
    <row r="235" customFormat="false" ht="15" hidden="false" customHeight="false" outlineLevel="0" collapsed="false">
      <c r="A235" s="360" t="s">
        <v>1883</v>
      </c>
      <c r="B235" s="377" t="n">
        <v>25</v>
      </c>
      <c r="C235" s="377" t="s">
        <v>1713</v>
      </c>
      <c r="D235" s="378" t="n">
        <v>150</v>
      </c>
      <c r="E235" s="379" t="n">
        <v>3750</v>
      </c>
      <c r="F235" s="342"/>
      <c r="G235" s="342"/>
    </row>
    <row r="236" customFormat="false" ht="15" hidden="false" customHeight="false" outlineLevel="0" collapsed="false">
      <c r="A236" s="360" t="s">
        <v>1884</v>
      </c>
      <c r="B236" s="377" t="n">
        <v>15</v>
      </c>
      <c r="C236" s="377" t="s">
        <v>1713</v>
      </c>
      <c r="D236" s="378" t="n">
        <v>112</v>
      </c>
      <c r="E236" s="379" t="n">
        <v>1680</v>
      </c>
      <c r="F236" s="342"/>
      <c r="G236" s="342"/>
    </row>
    <row r="237" customFormat="false" ht="15" hidden="false" customHeight="false" outlineLevel="0" collapsed="false">
      <c r="A237" s="423" t="s">
        <v>1885</v>
      </c>
      <c r="B237" s="377" t="n">
        <v>5</v>
      </c>
      <c r="C237" s="377" t="s">
        <v>1713</v>
      </c>
      <c r="D237" s="378" t="n">
        <v>750</v>
      </c>
      <c r="E237" s="379" t="n">
        <v>3750</v>
      </c>
      <c r="F237" s="342"/>
      <c r="G237" s="342"/>
    </row>
    <row r="238" customFormat="false" ht="15" hidden="false" customHeight="false" outlineLevel="0" collapsed="false">
      <c r="A238" s="342"/>
      <c r="B238" s="342"/>
      <c r="C238" s="342"/>
      <c r="D238" s="342"/>
      <c r="E238" s="424" t="n">
        <v>139230</v>
      </c>
      <c r="F238" s="342"/>
      <c r="G238" s="342"/>
    </row>
    <row r="239" customFormat="false" ht="15" hidden="false" customHeight="false" outlineLevel="0" collapsed="false">
      <c r="A239" s="342"/>
      <c r="B239" s="342"/>
      <c r="C239" s="342"/>
      <c r="D239" s="342"/>
      <c r="E239" s="425"/>
      <c r="F239" s="342"/>
      <c r="G239" s="342"/>
    </row>
    <row r="240" customFormat="false" ht="15" hidden="false" customHeight="false" outlineLevel="0" collapsed="false">
      <c r="A240" s="360" t="s">
        <v>1886</v>
      </c>
      <c r="B240" s="388" t="n">
        <v>50</v>
      </c>
      <c r="C240" s="388" t="s">
        <v>1713</v>
      </c>
      <c r="D240" s="426" t="n">
        <v>1800</v>
      </c>
      <c r="E240" s="379" t="n">
        <v>90000</v>
      </c>
      <c r="F240" s="342"/>
      <c r="G240" s="342"/>
    </row>
    <row r="241" customFormat="false" ht="15" hidden="false" customHeight="false" outlineLevel="0" collapsed="false">
      <c r="A241" s="360" t="s">
        <v>1887</v>
      </c>
      <c r="B241" s="388" t="n">
        <v>50</v>
      </c>
      <c r="C241" s="388" t="s">
        <v>1713</v>
      </c>
      <c r="D241" s="426" t="n">
        <v>1400</v>
      </c>
      <c r="E241" s="379" t="n">
        <v>70000</v>
      </c>
      <c r="F241" s="342"/>
      <c r="G241" s="342"/>
    </row>
    <row r="242" customFormat="false" ht="15" hidden="false" customHeight="false" outlineLevel="0" collapsed="false">
      <c r="A242" s="360" t="s">
        <v>1888</v>
      </c>
      <c r="B242" s="388" t="n">
        <v>1</v>
      </c>
      <c r="C242" s="388" t="s">
        <v>1713</v>
      </c>
      <c r="D242" s="426" t="n">
        <v>6900</v>
      </c>
      <c r="E242" s="379" t="n">
        <v>6900</v>
      </c>
      <c r="F242" s="342"/>
      <c r="G242" s="342"/>
    </row>
    <row r="243" customFormat="false" ht="15" hidden="false" customHeight="false" outlineLevel="0" collapsed="false">
      <c r="A243" s="360" t="s">
        <v>1889</v>
      </c>
      <c r="B243" s="388" t="n">
        <v>1</v>
      </c>
      <c r="C243" s="388" t="s">
        <v>1713</v>
      </c>
      <c r="D243" s="426" t="n">
        <v>3800</v>
      </c>
      <c r="E243" s="379" t="n">
        <v>3800</v>
      </c>
      <c r="F243" s="342"/>
      <c r="G243" s="342"/>
    </row>
    <row r="244" customFormat="false" ht="15" hidden="false" customHeight="false" outlineLevel="0" collapsed="false">
      <c r="A244" s="342"/>
      <c r="B244" s="342"/>
      <c r="C244" s="342"/>
      <c r="D244" s="342"/>
      <c r="E244" s="427" t="n">
        <v>170700</v>
      </c>
      <c r="F244" s="342"/>
      <c r="G244" s="342"/>
    </row>
    <row r="245" customFormat="false" ht="15" hidden="false" customHeight="false" outlineLevel="0" collapsed="false">
      <c r="A245" s="342"/>
      <c r="B245" s="342"/>
      <c r="C245" s="342"/>
      <c r="D245" s="342"/>
      <c r="E245" s="342"/>
      <c r="F245" s="342"/>
      <c r="G245" s="342"/>
    </row>
    <row r="246" customFormat="false" ht="15" hidden="false" customHeight="false" outlineLevel="0" collapsed="false">
      <c r="A246" s="342"/>
      <c r="B246" s="342"/>
      <c r="C246" s="342"/>
      <c r="D246" s="342"/>
      <c r="E246" s="405" t="n">
        <f aca="false">SUM(E238,E244)</f>
        <v>309930</v>
      </c>
      <c r="G246" s="342"/>
    </row>
    <row r="249" customFormat="false" ht="15" hidden="false" customHeight="false" outlineLevel="0" collapsed="false">
      <c r="A249" s="428" t="s">
        <v>16</v>
      </c>
      <c r="B249" s="429" t="s">
        <v>1704</v>
      </c>
      <c r="C249" s="429" t="s">
        <v>1705</v>
      </c>
      <c r="D249" s="429" t="s">
        <v>1703</v>
      </c>
    </row>
    <row r="250" customFormat="false" ht="15.75" hidden="false" customHeight="false" outlineLevel="0" collapsed="false">
      <c r="A250" s="122" t="s">
        <v>1692</v>
      </c>
      <c r="B250" s="263" t="n">
        <v>2</v>
      </c>
      <c r="C250" s="263" t="s">
        <v>1713</v>
      </c>
      <c r="D250" s="430" t="n">
        <v>727717</v>
      </c>
    </row>
    <row r="253" customFormat="false" ht="18.75" hidden="false" customHeight="false" outlineLevel="0" collapsed="false">
      <c r="A253" s="431" t="s">
        <v>1890</v>
      </c>
      <c r="B253" s="431"/>
      <c r="C253" s="431"/>
      <c r="D253" s="431"/>
      <c r="E253" s="431"/>
      <c r="F253" s="431"/>
      <c r="G253" s="431"/>
      <c r="H253" s="431"/>
    </row>
    <row r="255" customFormat="false" ht="30" hidden="false" customHeight="false" outlineLevel="0" collapsed="false">
      <c r="A255" s="428" t="s">
        <v>16</v>
      </c>
      <c r="B255" s="429" t="s">
        <v>1704</v>
      </c>
      <c r="C255" s="429" t="s">
        <v>1705</v>
      </c>
      <c r="D255" s="432" t="s">
        <v>1706</v>
      </c>
      <c r="E255" s="429" t="s">
        <v>1703</v>
      </c>
    </row>
    <row r="256" customFormat="false" ht="12.75" hidden="false" customHeight="false" outlineLevel="0" collapsed="false">
      <c r="A256" s="122" t="s">
        <v>1891</v>
      </c>
      <c r="B256" s="263" t="n">
        <v>97.51</v>
      </c>
      <c r="C256" s="263" t="s">
        <v>1892</v>
      </c>
      <c r="D256" s="433" t="n">
        <v>570</v>
      </c>
      <c r="E256" s="434" t="n">
        <f aca="false">B256*D256</f>
        <v>55580.7</v>
      </c>
    </row>
    <row r="257" customFormat="false" ht="12.75" hidden="false" customHeight="false" outlineLevel="0" collapsed="false">
      <c r="A257" s="122" t="s">
        <v>1893</v>
      </c>
      <c r="B257" s="263" t="n">
        <v>5816</v>
      </c>
      <c r="C257" s="263" t="s">
        <v>1892</v>
      </c>
      <c r="D257" s="433" t="n">
        <v>575.137</v>
      </c>
      <c r="E257" s="434" t="n">
        <f aca="false">B257*D257</f>
        <v>3344996.792</v>
      </c>
    </row>
    <row r="258" customFormat="false" ht="18.75" hidden="false" customHeight="false" outlineLevel="0" collapsed="false">
      <c r="A258" s="122"/>
      <c r="B258" s="263"/>
      <c r="C258" s="263"/>
      <c r="D258" s="435"/>
      <c r="E258" s="436" t="n">
        <f aca="false">SUM(E257,E256)</f>
        <v>3400577.492</v>
      </c>
      <c r="F258" s="401"/>
    </row>
    <row r="261" customFormat="false" ht="12.75" hidden="false" customHeight="false" outlineLevel="0" collapsed="false">
      <c r="B261" s="437" t="s">
        <v>1219</v>
      </c>
      <c r="C261" s="437"/>
      <c r="F261" s="438" t="n">
        <v>12745485</v>
      </c>
      <c r="G261" s="438"/>
    </row>
    <row r="262" customFormat="false" ht="12.75" hidden="false" customHeight="false" outlineLevel="0" collapsed="false">
      <c r="B262" s="437"/>
      <c r="C262" s="437"/>
      <c r="E262" s="401" t="n">
        <f aca="false">SUM(E258,D250,E246,E220,E178,E165,E148,E120,E35,G27)-1</f>
        <v>12745484.6258583</v>
      </c>
      <c r="F262" s="438"/>
      <c r="G262" s="438"/>
    </row>
  </sheetData>
  <sheetProtection sheet="true" password="cece" objects="true" scenarios="true" selectLockedCells="true" selectUnlockedCells="true"/>
  <mergeCells count="10">
    <mergeCell ref="A1:D1"/>
    <mergeCell ref="A21:F21"/>
    <mergeCell ref="A30:H30"/>
    <mergeCell ref="A38:E38"/>
    <mergeCell ref="A167:F167"/>
    <mergeCell ref="A181:H181"/>
    <mergeCell ref="A222:G222"/>
    <mergeCell ref="A253:H253"/>
    <mergeCell ref="B261:C262"/>
    <mergeCell ref="F261:G2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8.14"/>
    <col collapsed="false" customWidth="true" hidden="false" outlineLevel="0" max="3" min="3" style="0" width="10.13"/>
    <col collapsed="false" customWidth="true" hidden="false" outlineLevel="0" max="4" min="4" style="0" width="7.7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0" width="13.41"/>
    <col collapsed="false" customWidth="true" hidden="false" outlineLevel="0" max="8" min="8" style="0" width="12.42"/>
  </cols>
  <sheetData>
    <row r="1" customFormat="false" ht="15" hidden="false" customHeight="true" outlineLevel="0" collapsed="false">
      <c r="A1" s="199" t="s">
        <v>1894</v>
      </c>
      <c r="B1" s="199"/>
      <c r="C1" s="199"/>
      <c r="D1" s="199"/>
      <c r="E1" s="199"/>
      <c r="F1" s="199"/>
      <c r="G1" s="199"/>
    </row>
    <row r="2" customFormat="false" ht="12.75" hidden="false" customHeight="false" outlineLevel="0" collapsed="false">
      <c r="A2" s="201" t="s">
        <v>1187</v>
      </c>
      <c r="G2" s="221"/>
    </row>
    <row r="3" customFormat="false" ht="12.75" hidden="false" customHeight="false" outlineLevel="0" collapsed="false">
      <c r="A3" s="201" t="s">
        <v>1188</v>
      </c>
      <c r="G3" s="221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false" outlineLevel="0" collapsed="false">
      <c r="A6" s="203" t="s">
        <v>1251</v>
      </c>
      <c r="B6" s="203" t="s">
        <v>1233</v>
      </c>
      <c r="C6" s="203" t="s">
        <v>1253</v>
      </c>
      <c r="D6" s="203" t="s">
        <v>1895</v>
      </c>
      <c r="E6" s="203" t="s">
        <v>1235</v>
      </c>
      <c r="F6" s="203" t="s">
        <v>1236</v>
      </c>
      <c r="G6" s="203" t="s">
        <v>1255</v>
      </c>
    </row>
    <row r="7" customFormat="false" ht="12.75" hidden="false" customHeight="false" outlineLevel="0" collapsed="false">
      <c r="A7" s="439" t="s">
        <v>1896</v>
      </c>
      <c r="B7" s="439" t="s">
        <v>1897</v>
      </c>
      <c r="C7" s="440" t="n">
        <v>44925</v>
      </c>
      <c r="D7" s="441"/>
      <c r="E7" s="442" t="n">
        <v>7620</v>
      </c>
      <c r="F7" s="442" t="n">
        <v>0</v>
      </c>
      <c r="G7" s="442" t="n">
        <v>7620</v>
      </c>
      <c r="H7" s="205"/>
    </row>
    <row r="8" customFormat="false" ht="15" hidden="false" customHeight="false" outlineLevel="0" collapsed="false">
      <c r="A8" s="201"/>
      <c r="B8" s="201"/>
      <c r="C8" s="231"/>
      <c r="D8" s="221"/>
      <c r="E8" s="212" t="n">
        <f aca="false">SUM(E7)</f>
        <v>7620</v>
      </c>
      <c r="F8" s="212" t="n">
        <f aca="false">SUM(F7)</f>
        <v>0</v>
      </c>
      <c r="G8" s="212" t="n">
        <f aca="false">SUM(G7)</f>
        <v>7620</v>
      </c>
      <c r="H8" s="0" t="n">
        <v>7620</v>
      </c>
    </row>
    <row r="9" customFormat="false" ht="12.75" hidden="false" customHeight="false" outlineLevel="0" collapsed="false">
      <c r="A9" s="201"/>
      <c r="B9" s="201"/>
      <c r="C9" s="231"/>
      <c r="D9" s="221"/>
      <c r="E9" s="205"/>
      <c r="F9" s="205"/>
      <c r="G9" s="205"/>
    </row>
    <row r="10" customFormat="false" ht="12.75" hidden="false" customHeight="false" outlineLevel="0" collapsed="false">
      <c r="A10" s="201"/>
      <c r="B10" s="201"/>
      <c r="C10" s="231"/>
      <c r="D10" s="221"/>
      <c r="E10" s="205"/>
      <c r="F10" s="205"/>
      <c r="G10" s="205"/>
    </row>
    <row r="11" customFormat="false" ht="12.75" hidden="false" customHeight="false" outlineLevel="0" collapsed="false">
      <c r="A11" s="206" t="s">
        <v>1173</v>
      </c>
      <c r="B11" s="206" t="s">
        <v>1898</v>
      </c>
      <c r="C11" s="232" t="n">
        <v>44926</v>
      </c>
      <c r="D11" s="233"/>
      <c r="E11" s="207" t="n">
        <v>3429000</v>
      </c>
      <c r="F11" s="207" t="n">
        <v>0</v>
      </c>
      <c r="G11" s="207" t="n">
        <v>3429000</v>
      </c>
    </row>
    <row r="12" customFormat="false" ht="15" hidden="false" customHeight="false" outlineLevel="0" collapsed="false">
      <c r="A12" s="201"/>
      <c r="B12" s="201"/>
      <c r="C12" s="231"/>
      <c r="D12" s="221"/>
      <c r="E12" s="212" t="n">
        <f aca="false">SUM(E11)</f>
        <v>3429000</v>
      </c>
      <c r="F12" s="212" t="n">
        <f aca="false">SUM(F11)</f>
        <v>0</v>
      </c>
      <c r="G12" s="212" t="n">
        <f aca="false">SUM(G11)</f>
        <v>3429000</v>
      </c>
      <c r="H12" s="0" t="n">
        <v>3429000</v>
      </c>
    </row>
    <row r="13" customFormat="false" ht="12.75" hidden="false" customHeight="false" outlineLevel="0" collapsed="false">
      <c r="A13" s="201"/>
      <c r="B13" s="201"/>
      <c r="C13" s="231"/>
      <c r="D13" s="221"/>
      <c r="E13" s="205"/>
      <c r="F13" s="205"/>
      <c r="G13" s="205"/>
    </row>
    <row r="14" customFormat="false" ht="12.75" hidden="false" customHeight="false" outlineLevel="0" collapsed="false">
      <c r="A14" s="206" t="s">
        <v>1899</v>
      </c>
      <c r="B14" s="206" t="s">
        <v>1900</v>
      </c>
      <c r="C14" s="232" t="n">
        <v>44922</v>
      </c>
      <c r="D14" s="233"/>
      <c r="E14" s="207" t="n">
        <v>50800</v>
      </c>
      <c r="F14" s="207" t="n">
        <v>0</v>
      </c>
      <c r="G14" s="207" t="n">
        <v>50800</v>
      </c>
    </row>
    <row r="15" customFormat="false" ht="15" hidden="false" customHeight="false" outlineLevel="0" collapsed="false">
      <c r="A15" s="201"/>
      <c r="B15" s="201"/>
      <c r="C15" s="231"/>
      <c r="D15" s="221"/>
      <c r="E15" s="212" t="n">
        <f aca="false">SUM(E14)</f>
        <v>50800</v>
      </c>
      <c r="F15" s="212" t="n">
        <f aca="false">SUM(F14)</f>
        <v>0</v>
      </c>
      <c r="G15" s="212" t="n">
        <f aca="false">SUM(G14)</f>
        <v>50800</v>
      </c>
      <c r="H15" s="0" t="n">
        <v>50800</v>
      </c>
    </row>
    <row r="16" customFormat="false" ht="12.75" hidden="false" customHeight="false" outlineLevel="0" collapsed="false">
      <c r="A16" s="201"/>
      <c r="B16" s="201"/>
      <c r="C16" s="231"/>
      <c r="D16" s="221"/>
      <c r="E16" s="205"/>
      <c r="F16" s="205"/>
      <c r="G16" s="205"/>
    </row>
    <row r="17" customFormat="false" ht="12.75" hidden="false" customHeight="false" outlineLevel="0" collapsed="false">
      <c r="A17" s="206" t="s">
        <v>1901</v>
      </c>
      <c r="B17" s="206" t="s">
        <v>1902</v>
      </c>
      <c r="C17" s="232" t="n">
        <v>44925</v>
      </c>
      <c r="D17" s="233"/>
      <c r="E17" s="207" t="n">
        <v>7620</v>
      </c>
      <c r="F17" s="207" t="n">
        <v>0</v>
      </c>
      <c r="G17" s="207" t="n">
        <v>7620</v>
      </c>
    </row>
    <row r="18" customFormat="false" ht="15" hidden="false" customHeight="false" outlineLevel="0" collapsed="false">
      <c r="A18" s="201"/>
      <c r="B18" s="201"/>
      <c r="C18" s="231"/>
      <c r="D18" s="221"/>
      <c r="E18" s="212" t="n">
        <f aca="false">SUM(E17)</f>
        <v>7620</v>
      </c>
      <c r="F18" s="212" t="n">
        <f aca="false">SUM(F17)</f>
        <v>0</v>
      </c>
      <c r="G18" s="212" t="n">
        <f aca="false">SUM(G17)</f>
        <v>7620</v>
      </c>
      <c r="H18" s="0" t="n">
        <v>7620</v>
      </c>
    </row>
    <row r="19" customFormat="false" ht="12.75" hidden="false" customHeight="false" outlineLevel="0" collapsed="false">
      <c r="A19" s="201"/>
      <c r="B19" s="201"/>
      <c r="C19" s="231"/>
      <c r="D19" s="221"/>
      <c r="E19" s="205"/>
      <c r="F19" s="205"/>
      <c r="G19" s="205"/>
    </row>
    <row r="20" customFormat="false" ht="12.75" hidden="false" customHeight="false" outlineLevel="0" collapsed="false">
      <c r="A20" s="201"/>
      <c r="B20" s="201"/>
      <c r="C20" s="231"/>
      <c r="D20" s="221"/>
      <c r="E20" s="205"/>
      <c r="F20" s="205"/>
      <c r="G20" s="205"/>
    </row>
    <row r="21" customFormat="false" ht="12.75" hidden="false" customHeight="false" outlineLevel="0" collapsed="false">
      <c r="A21" s="201" t="s">
        <v>1903</v>
      </c>
      <c r="B21" s="201" t="s">
        <v>1904</v>
      </c>
      <c r="C21" s="231" t="n">
        <v>44865</v>
      </c>
      <c r="D21" s="221" t="s">
        <v>226</v>
      </c>
      <c r="E21" s="205" t="n">
        <v>20472</v>
      </c>
      <c r="F21" s="205" t="n">
        <v>0</v>
      </c>
      <c r="G21" s="205" t="n">
        <v>3496</v>
      </c>
    </row>
    <row r="22" customFormat="false" ht="12.75" hidden="false" customHeight="false" outlineLevel="0" collapsed="false">
      <c r="A22" s="201" t="s">
        <v>1903</v>
      </c>
      <c r="B22" s="201" t="s">
        <v>1904</v>
      </c>
      <c r="C22" s="221"/>
      <c r="D22" s="221" t="s">
        <v>1905</v>
      </c>
      <c r="E22" s="205" t="n">
        <v>0</v>
      </c>
      <c r="F22" s="205" t="n">
        <v>16976</v>
      </c>
      <c r="G22" s="205" t="n">
        <v>0</v>
      </c>
    </row>
    <row r="23" customFormat="false" ht="12.75" hidden="false" customHeight="false" outlineLevel="0" collapsed="false">
      <c r="A23" s="201" t="s">
        <v>1903</v>
      </c>
      <c r="B23" s="201" t="s">
        <v>1906</v>
      </c>
      <c r="C23" s="231" t="n">
        <v>44895</v>
      </c>
      <c r="D23" s="221" t="s">
        <v>193</v>
      </c>
      <c r="E23" s="205" t="n">
        <v>20472</v>
      </c>
      <c r="F23" s="205" t="n">
        <v>0</v>
      </c>
      <c r="G23" s="205" t="n">
        <v>20472</v>
      </c>
    </row>
    <row r="24" customFormat="false" ht="12.75" hidden="false" customHeight="false" outlineLevel="0" collapsed="false">
      <c r="A24" s="206" t="s">
        <v>1903</v>
      </c>
      <c r="B24" s="206" t="s">
        <v>1907</v>
      </c>
      <c r="C24" s="232" t="n">
        <v>44926</v>
      </c>
      <c r="D24" s="233"/>
      <c r="E24" s="207" t="n">
        <v>20472</v>
      </c>
      <c r="F24" s="207" t="n">
        <v>0</v>
      </c>
      <c r="G24" s="207" t="n">
        <v>20472</v>
      </c>
    </row>
    <row r="25" customFormat="false" ht="15" hidden="false" customHeight="false" outlineLevel="0" collapsed="false">
      <c r="A25" s="201"/>
      <c r="B25" s="201"/>
      <c r="C25" s="231"/>
      <c r="D25" s="221"/>
      <c r="E25" s="212" t="n">
        <f aca="false">SUM(E21:E24)</f>
        <v>61416</v>
      </c>
      <c r="F25" s="212" t="n">
        <f aca="false">SUM(F21:F24)</f>
        <v>16976</v>
      </c>
      <c r="G25" s="212" t="n">
        <f aca="false">SUM(G21:G24)</f>
        <v>44440</v>
      </c>
      <c r="H25" s="0" t="n">
        <v>44440</v>
      </c>
    </row>
    <row r="26" customFormat="false" ht="12.75" hidden="false" customHeight="false" outlineLevel="0" collapsed="false">
      <c r="A26" s="201"/>
      <c r="B26" s="201"/>
      <c r="C26" s="231"/>
      <c r="D26" s="221"/>
      <c r="E26" s="205"/>
      <c r="F26" s="205"/>
      <c r="G26" s="205"/>
    </row>
    <row r="27" customFormat="false" ht="12.75" hidden="false" customHeight="false" outlineLevel="0" collapsed="false">
      <c r="A27" s="201"/>
      <c r="B27" s="201"/>
      <c r="C27" s="231"/>
      <c r="D27" s="221"/>
      <c r="E27" s="205"/>
      <c r="F27" s="205"/>
      <c r="G27" s="205"/>
    </row>
    <row r="28" customFormat="false" ht="12.75" hidden="false" customHeight="false" outlineLevel="0" collapsed="false">
      <c r="A28" s="201" t="s">
        <v>1908</v>
      </c>
      <c r="B28" s="201" t="s">
        <v>1909</v>
      </c>
      <c r="C28" s="231" t="n">
        <v>44926</v>
      </c>
      <c r="D28" s="221"/>
      <c r="E28" s="205" t="n">
        <v>273825</v>
      </c>
      <c r="F28" s="205" t="n">
        <v>0</v>
      </c>
      <c r="G28" s="205" t="n">
        <v>273825</v>
      </c>
    </row>
    <row r="29" customFormat="false" ht="12.75" hidden="false" customHeight="false" outlineLevel="0" collapsed="false">
      <c r="A29" s="206" t="s">
        <v>1908</v>
      </c>
      <c r="B29" s="206" t="s">
        <v>1910</v>
      </c>
      <c r="C29" s="232" t="n">
        <v>44926</v>
      </c>
      <c r="D29" s="233"/>
      <c r="E29" s="207" t="n">
        <v>78250</v>
      </c>
      <c r="F29" s="207" t="n">
        <v>0</v>
      </c>
      <c r="G29" s="207" t="n">
        <v>78250</v>
      </c>
    </row>
    <row r="30" customFormat="false" ht="15" hidden="false" customHeight="false" outlineLevel="0" collapsed="false">
      <c r="A30" s="201"/>
      <c r="B30" s="201"/>
      <c r="C30" s="231"/>
      <c r="D30" s="221"/>
      <c r="E30" s="212" t="n">
        <f aca="false">SUM(E28:E29)</f>
        <v>352075</v>
      </c>
      <c r="F30" s="212" t="n">
        <f aca="false">SUM(F28:F29)</f>
        <v>0</v>
      </c>
      <c r="G30" s="212" t="n">
        <f aca="false">SUM(G28:G29)</f>
        <v>352075</v>
      </c>
      <c r="H30" s="0" t="n">
        <v>352075</v>
      </c>
    </row>
    <row r="31" customFormat="false" ht="12.75" hidden="false" customHeight="false" outlineLevel="0" collapsed="false">
      <c r="A31" s="201"/>
      <c r="B31" s="201"/>
      <c r="C31" s="231"/>
      <c r="D31" s="221"/>
      <c r="E31" s="205"/>
      <c r="F31" s="205"/>
      <c r="G31" s="205"/>
    </row>
    <row r="32" customFormat="false" ht="12.75" hidden="false" customHeight="false" outlineLevel="0" collapsed="false">
      <c r="A32" s="201" t="s">
        <v>1911</v>
      </c>
      <c r="B32" s="201" t="s">
        <v>1912</v>
      </c>
      <c r="C32" s="231" t="n">
        <v>44859</v>
      </c>
      <c r="D32" s="221" t="s">
        <v>1913</v>
      </c>
      <c r="E32" s="205" t="n">
        <v>0</v>
      </c>
      <c r="F32" s="205" t="n">
        <v>262890</v>
      </c>
      <c r="G32" s="205" t="n">
        <v>-262890</v>
      </c>
    </row>
    <row r="33" customFormat="false" ht="12.75" hidden="false" customHeight="false" outlineLevel="0" collapsed="false">
      <c r="A33" s="206" t="s">
        <v>1911</v>
      </c>
      <c r="B33" s="206" t="s">
        <v>1914</v>
      </c>
      <c r="C33" s="232" t="n">
        <v>44916</v>
      </c>
      <c r="D33" s="233"/>
      <c r="E33" s="207" t="n">
        <v>412750</v>
      </c>
      <c r="F33" s="207" t="n">
        <v>0</v>
      </c>
      <c r="G33" s="207" t="n">
        <v>412750</v>
      </c>
    </row>
    <row r="34" customFormat="false" ht="15" hidden="false" customHeight="false" outlineLevel="0" collapsed="false">
      <c r="A34" s="201"/>
      <c r="B34" s="201"/>
      <c r="C34" s="231"/>
      <c r="D34" s="221"/>
      <c r="E34" s="212" t="n">
        <f aca="false">SUM(E32:E33)</f>
        <v>412750</v>
      </c>
      <c r="F34" s="212" t="n">
        <f aca="false">SUM(F32:F33)</f>
        <v>262890</v>
      </c>
      <c r="G34" s="212" t="n">
        <f aca="false">SUM(G32:G33)</f>
        <v>149860</v>
      </c>
      <c r="H34" s="0" t="n">
        <v>149860</v>
      </c>
    </row>
    <row r="35" customFormat="false" ht="12.75" hidden="false" customHeight="false" outlineLevel="0" collapsed="false">
      <c r="A35" s="201"/>
      <c r="B35" s="201"/>
      <c r="C35" s="231"/>
      <c r="D35" s="221"/>
      <c r="E35" s="205"/>
      <c r="F35" s="205"/>
      <c r="G35" s="205"/>
    </row>
    <row r="36" customFormat="false" ht="12.75" hidden="false" customHeight="false" outlineLevel="0" collapsed="false">
      <c r="A36" s="206" t="s">
        <v>1915</v>
      </c>
      <c r="B36" s="206" t="s">
        <v>1916</v>
      </c>
      <c r="C36" s="232" t="n">
        <v>44915</v>
      </c>
      <c r="D36" s="233" t="s">
        <v>155</v>
      </c>
      <c r="E36" s="207" t="n">
        <v>24384</v>
      </c>
      <c r="F36" s="207" t="n">
        <v>0</v>
      </c>
      <c r="G36" s="207" t="n">
        <v>24384</v>
      </c>
    </row>
    <row r="37" customFormat="false" ht="15" hidden="false" customHeight="false" outlineLevel="0" collapsed="false">
      <c r="A37" s="201"/>
      <c r="B37" s="201"/>
      <c r="C37" s="231"/>
      <c r="D37" s="221"/>
      <c r="E37" s="212" t="n">
        <f aca="false">SUM(E36)</f>
        <v>24384</v>
      </c>
      <c r="F37" s="212" t="n">
        <f aca="false">SUM(F36)</f>
        <v>0</v>
      </c>
      <c r="G37" s="212" t="n">
        <f aca="false">SUM(G36)</f>
        <v>24384</v>
      </c>
      <c r="H37" s="0" t="n">
        <v>24384</v>
      </c>
    </row>
    <row r="38" customFormat="false" ht="12.75" hidden="false" customHeight="false" outlineLevel="0" collapsed="false">
      <c r="A38" s="201"/>
      <c r="B38" s="201"/>
      <c r="C38" s="231"/>
      <c r="D38" s="221"/>
      <c r="E38" s="205"/>
      <c r="F38" s="205"/>
      <c r="G38" s="205"/>
    </row>
    <row r="39" customFormat="false" ht="12.75" hidden="false" customHeight="false" outlineLevel="0" collapsed="false">
      <c r="A39" s="201" t="s">
        <v>1917</v>
      </c>
      <c r="B39" s="201" t="s">
        <v>1918</v>
      </c>
      <c r="C39" s="231" t="n">
        <v>44742</v>
      </c>
      <c r="D39" s="221" t="s">
        <v>1919</v>
      </c>
      <c r="E39" s="205" t="n">
        <v>3280</v>
      </c>
      <c r="F39" s="205" t="n">
        <v>0</v>
      </c>
      <c r="G39" s="205" t="n">
        <v>-1</v>
      </c>
    </row>
    <row r="40" customFormat="false" ht="12.75" hidden="false" customHeight="false" outlineLevel="0" collapsed="false">
      <c r="A40" s="201" t="s">
        <v>1917</v>
      </c>
      <c r="B40" s="201" t="s">
        <v>1918</v>
      </c>
      <c r="C40" s="221"/>
      <c r="D40" s="221"/>
      <c r="E40" s="205" t="n">
        <v>0</v>
      </c>
      <c r="F40" s="205" t="n">
        <v>3281</v>
      </c>
      <c r="G40" s="205" t="n">
        <v>0</v>
      </c>
    </row>
    <row r="41" customFormat="false" ht="12.75" hidden="false" customHeight="false" outlineLevel="0" collapsed="false">
      <c r="A41" s="201" t="s">
        <v>1917</v>
      </c>
      <c r="B41" s="201" t="s">
        <v>1920</v>
      </c>
      <c r="C41" s="231" t="n">
        <v>44773</v>
      </c>
      <c r="D41" s="221" t="s">
        <v>682</v>
      </c>
      <c r="E41" s="205" t="n">
        <v>3280</v>
      </c>
      <c r="F41" s="205" t="n">
        <v>0</v>
      </c>
      <c r="G41" s="205" t="n">
        <v>-1</v>
      </c>
    </row>
    <row r="42" customFormat="false" ht="12.75" hidden="false" customHeight="false" outlineLevel="0" collapsed="false">
      <c r="A42" s="201" t="s">
        <v>1917</v>
      </c>
      <c r="B42" s="201" t="s">
        <v>1920</v>
      </c>
      <c r="C42" s="221"/>
      <c r="D42" s="221"/>
      <c r="E42" s="205" t="n">
        <v>0</v>
      </c>
      <c r="F42" s="205" t="n">
        <v>3281</v>
      </c>
      <c r="G42" s="205" t="n">
        <v>0</v>
      </c>
    </row>
    <row r="43" customFormat="false" ht="12.75" hidden="false" customHeight="false" outlineLevel="0" collapsed="false">
      <c r="A43" s="201" t="s">
        <v>1917</v>
      </c>
      <c r="B43" s="201" t="s">
        <v>1921</v>
      </c>
      <c r="C43" s="231" t="n">
        <v>44804</v>
      </c>
      <c r="D43" s="221" t="s">
        <v>147</v>
      </c>
      <c r="E43" s="205" t="n">
        <v>3280</v>
      </c>
      <c r="F43" s="205" t="n">
        <v>0</v>
      </c>
      <c r="G43" s="205" t="n">
        <v>-1</v>
      </c>
    </row>
    <row r="44" customFormat="false" ht="12.75" hidden="false" customHeight="false" outlineLevel="0" collapsed="false">
      <c r="A44" s="201" t="s">
        <v>1917</v>
      </c>
      <c r="B44" s="201" t="s">
        <v>1921</v>
      </c>
      <c r="C44" s="221"/>
      <c r="D44" s="221"/>
      <c r="E44" s="205" t="n">
        <v>0</v>
      </c>
      <c r="F44" s="205" t="n">
        <v>3281</v>
      </c>
      <c r="G44" s="205" t="n">
        <v>0</v>
      </c>
    </row>
    <row r="45" customFormat="false" ht="12.75" hidden="false" customHeight="false" outlineLevel="0" collapsed="false">
      <c r="A45" s="201" t="s">
        <v>1917</v>
      </c>
      <c r="B45" s="201" t="s">
        <v>1922</v>
      </c>
      <c r="C45" s="231" t="n">
        <v>44834</v>
      </c>
      <c r="D45" s="221" t="s">
        <v>617</v>
      </c>
      <c r="E45" s="205" t="n">
        <v>3280</v>
      </c>
      <c r="F45" s="205" t="n">
        <v>0</v>
      </c>
      <c r="G45" s="205" t="n">
        <v>-1</v>
      </c>
    </row>
    <row r="46" customFormat="false" ht="12.75" hidden="false" customHeight="false" outlineLevel="0" collapsed="false">
      <c r="A46" s="201" t="s">
        <v>1917</v>
      </c>
      <c r="B46" s="201" t="s">
        <v>1922</v>
      </c>
      <c r="C46" s="221"/>
      <c r="D46" s="221"/>
      <c r="E46" s="205" t="n">
        <v>0</v>
      </c>
      <c r="F46" s="205" t="n">
        <v>3281</v>
      </c>
      <c r="G46" s="205" t="n">
        <v>0</v>
      </c>
    </row>
    <row r="47" customFormat="false" ht="12.75" hidden="false" customHeight="false" outlineLevel="0" collapsed="false">
      <c r="A47" s="201" t="s">
        <v>1917</v>
      </c>
      <c r="B47" s="201" t="s">
        <v>1923</v>
      </c>
      <c r="C47" s="231" t="n">
        <v>44865</v>
      </c>
      <c r="D47" s="221" t="s">
        <v>226</v>
      </c>
      <c r="E47" s="205" t="n">
        <v>3280</v>
      </c>
      <c r="F47" s="205" t="n">
        <v>0</v>
      </c>
      <c r="G47" s="205" t="n">
        <v>-1</v>
      </c>
    </row>
    <row r="48" customFormat="false" ht="12.75" hidden="false" customHeight="false" outlineLevel="0" collapsed="false">
      <c r="A48" s="201" t="s">
        <v>1917</v>
      </c>
      <c r="B48" s="201" t="s">
        <v>1923</v>
      </c>
      <c r="C48" s="221"/>
      <c r="D48" s="221"/>
      <c r="E48" s="205" t="n">
        <v>0</v>
      </c>
      <c r="F48" s="205" t="n">
        <v>3281</v>
      </c>
      <c r="G48" s="205" t="n">
        <v>0</v>
      </c>
    </row>
    <row r="49" customFormat="false" ht="12.75" hidden="false" customHeight="false" outlineLevel="0" collapsed="false">
      <c r="A49" s="201" t="s">
        <v>1917</v>
      </c>
      <c r="B49" s="201" t="s">
        <v>1924</v>
      </c>
      <c r="C49" s="231" t="n">
        <v>44895</v>
      </c>
      <c r="D49" s="221" t="s">
        <v>193</v>
      </c>
      <c r="E49" s="205" t="n">
        <v>3280</v>
      </c>
      <c r="F49" s="205" t="n">
        <v>0</v>
      </c>
      <c r="G49" s="205" t="n">
        <v>-1</v>
      </c>
    </row>
    <row r="50" customFormat="false" ht="12.75" hidden="false" customHeight="false" outlineLevel="0" collapsed="false">
      <c r="A50" s="201" t="s">
        <v>1917</v>
      </c>
      <c r="B50" s="201" t="s">
        <v>1924</v>
      </c>
      <c r="C50" s="221"/>
      <c r="D50" s="221"/>
      <c r="E50" s="205" t="n">
        <v>0</v>
      </c>
      <c r="F50" s="205" t="n">
        <v>3281</v>
      </c>
      <c r="G50" s="205" t="n">
        <v>0</v>
      </c>
    </row>
    <row r="51" customFormat="false" ht="12.75" hidden="false" customHeight="false" outlineLevel="0" collapsed="false">
      <c r="A51" s="201" t="s">
        <v>1917</v>
      </c>
      <c r="B51" s="201" t="s">
        <v>1925</v>
      </c>
      <c r="C51" s="231" t="n">
        <v>44926</v>
      </c>
      <c r="D51" s="221"/>
      <c r="E51" s="205" t="n">
        <v>3280</v>
      </c>
      <c r="F51" s="205" t="n">
        <v>0</v>
      </c>
      <c r="G51" s="205" t="n">
        <v>-1</v>
      </c>
    </row>
    <row r="52" customFormat="false" ht="12.75" hidden="false" customHeight="false" outlineLevel="0" collapsed="false">
      <c r="A52" s="206" t="s">
        <v>1917</v>
      </c>
      <c r="B52" s="206" t="s">
        <v>1925</v>
      </c>
      <c r="C52" s="233"/>
      <c r="D52" s="233"/>
      <c r="E52" s="207" t="n">
        <v>0</v>
      </c>
      <c r="F52" s="207" t="n">
        <v>3281</v>
      </c>
      <c r="G52" s="207" t="n">
        <v>0</v>
      </c>
    </row>
    <row r="53" customFormat="false" ht="15" hidden="false" customHeight="false" outlineLevel="0" collapsed="false">
      <c r="A53" s="201"/>
      <c r="B53" s="201"/>
      <c r="C53" s="221"/>
      <c r="D53" s="221"/>
      <c r="E53" s="212" t="n">
        <f aca="false">SUM(E39:E52)</f>
        <v>22960</v>
      </c>
      <c r="F53" s="212" t="n">
        <f aca="false">SUM(F39:F52)</f>
        <v>22967</v>
      </c>
      <c r="G53" s="212" t="n">
        <f aca="false">SUM(G39:G52)</f>
        <v>-7</v>
      </c>
      <c r="H53" s="0" t="n">
        <v>-7</v>
      </c>
    </row>
    <row r="54" customFormat="false" ht="12.75" hidden="false" customHeight="false" outlineLevel="0" collapsed="false">
      <c r="A54" s="201"/>
      <c r="B54" s="201"/>
      <c r="C54" s="221"/>
      <c r="D54" s="221"/>
      <c r="E54" s="205"/>
      <c r="F54" s="205"/>
      <c r="G54" s="205"/>
    </row>
    <row r="55" customFormat="false" ht="12.75" hidden="false" customHeight="false" outlineLevel="0" collapsed="false">
      <c r="A55" s="206" t="s">
        <v>1926</v>
      </c>
      <c r="B55" s="206" t="s">
        <v>1927</v>
      </c>
      <c r="C55" s="232" t="n">
        <v>44902</v>
      </c>
      <c r="D55" s="233" t="s">
        <v>1928</v>
      </c>
      <c r="E55" s="207" t="n">
        <v>44450</v>
      </c>
      <c r="F55" s="207" t="n">
        <v>0</v>
      </c>
      <c r="G55" s="207" t="n">
        <v>44450</v>
      </c>
    </row>
    <row r="56" customFormat="false" ht="15" hidden="false" customHeight="false" outlineLevel="0" collapsed="false">
      <c r="A56" s="201"/>
      <c r="B56" s="201"/>
      <c r="C56" s="231"/>
      <c r="D56" s="221"/>
      <c r="E56" s="212" t="n">
        <f aca="false">SUM(E55)</f>
        <v>44450</v>
      </c>
      <c r="F56" s="212" t="n">
        <f aca="false">SUM(F55)</f>
        <v>0</v>
      </c>
      <c r="G56" s="212" t="n">
        <f aca="false">SUM(G55)</f>
        <v>44450</v>
      </c>
      <c r="H56" s="0" t="n">
        <v>44450</v>
      </c>
    </row>
    <row r="57" customFormat="false" ht="12.75" hidden="false" customHeight="false" outlineLevel="0" collapsed="false">
      <c r="A57" s="201"/>
      <c r="B57" s="201"/>
      <c r="C57" s="231"/>
      <c r="D57" s="221"/>
      <c r="E57" s="205"/>
      <c r="F57" s="205"/>
      <c r="G57" s="205"/>
    </row>
    <row r="58" customFormat="false" ht="12.75" hidden="false" customHeight="false" outlineLevel="0" collapsed="false">
      <c r="A58" s="206" t="s">
        <v>1929</v>
      </c>
      <c r="B58" s="206" t="s">
        <v>1930</v>
      </c>
      <c r="C58" s="232" t="n">
        <v>44916</v>
      </c>
      <c r="D58" s="233"/>
      <c r="E58" s="207" t="n">
        <v>494157</v>
      </c>
      <c r="F58" s="207" t="n">
        <v>0</v>
      </c>
      <c r="G58" s="207" t="n">
        <v>494157</v>
      </c>
    </row>
    <row r="59" customFormat="false" ht="15" hidden="false" customHeight="false" outlineLevel="0" collapsed="false">
      <c r="A59" s="201"/>
      <c r="B59" s="201"/>
      <c r="C59" s="231"/>
      <c r="D59" s="221"/>
      <c r="E59" s="212" t="n">
        <f aca="false">SUM(E58)</f>
        <v>494157</v>
      </c>
      <c r="F59" s="212" t="n">
        <f aca="false">SUM(F58)</f>
        <v>0</v>
      </c>
      <c r="G59" s="212" t="n">
        <f aca="false">SUM(G58)</f>
        <v>494157</v>
      </c>
      <c r="H59" s="0" t="n">
        <v>494157</v>
      </c>
    </row>
    <row r="60" customFormat="false" ht="12.75" hidden="false" customHeight="false" outlineLevel="0" collapsed="false">
      <c r="A60" s="201"/>
      <c r="B60" s="201"/>
      <c r="C60" s="231"/>
      <c r="D60" s="221"/>
      <c r="E60" s="205"/>
      <c r="F60" s="205"/>
      <c r="G60" s="205"/>
    </row>
    <row r="61" customFormat="false" ht="12.75" hidden="false" customHeight="false" outlineLevel="0" collapsed="false">
      <c r="A61" s="201" t="s">
        <v>1931</v>
      </c>
      <c r="B61" s="201" t="s">
        <v>1932</v>
      </c>
      <c r="C61" s="231" t="n">
        <v>44773</v>
      </c>
      <c r="D61" s="221" t="s">
        <v>682</v>
      </c>
      <c r="E61" s="205" t="n">
        <v>13208</v>
      </c>
      <c r="F61" s="205" t="n">
        <v>0</v>
      </c>
      <c r="G61" s="205" t="n">
        <v>8705</v>
      </c>
    </row>
    <row r="62" customFormat="false" ht="12.75" hidden="false" customHeight="false" outlineLevel="0" collapsed="false">
      <c r="A62" s="201" t="s">
        <v>1931</v>
      </c>
      <c r="B62" s="201" t="s">
        <v>1932</v>
      </c>
      <c r="C62" s="221"/>
      <c r="D62" s="221" t="s">
        <v>1933</v>
      </c>
      <c r="E62" s="205" t="n">
        <v>0</v>
      </c>
      <c r="F62" s="205" t="n">
        <v>4503</v>
      </c>
      <c r="G62" s="205" t="n">
        <v>0</v>
      </c>
    </row>
    <row r="63" customFormat="false" ht="12.75" hidden="false" customHeight="false" outlineLevel="0" collapsed="false">
      <c r="A63" s="201" t="s">
        <v>1931</v>
      </c>
      <c r="B63" s="201" t="s">
        <v>1934</v>
      </c>
      <c r="C63" s="231" t="n">
        <v>44804</v>
      </c>
      <c r="D63" s="221" t="s">
        <v>147</v>
      </c>
      <c r="E63" s="205" t="n">
        <v>13208</v>
      </c>
      <c r="F63" s="205" t="n">
        <v>0</v>
      </c>
      <c r="G63" s="205" t="n">
        <v>13208</v>
      </c>
    </row>
    <row r="64" customFormat="false" ht="12.75" hidden="false" customHeight="false" outlineLevel="0" collapsed="false">
      <c r="A64" s="201" t="s">
        <v>1931</v>
      </c>
      <c r="B64" s="201" t="s">
        <v>1935</v>
      </c>
      <c r="C64" s="231" t="n">
        <v>44834</v>
      </c>
      <c r="D64" s="221" t="s">
        <v>617</v>
      </c>
      <c r="E64" s="205" t="n">
        <v>13208</v>
      </c>
      <c r="F64" s="205" t="n">
        <v>0</v>
      </c>
      <c r="G64" s="205" t="n">
        <v>13208</v>
      </c>
    </row>
    <row r="65" customFormat="false" ht="12.75" hidden="false" customHeight="false" outlineLevel="0" collapsed="false">
      <c r="A65" s="201" t="s">
        <v>1931</v>
      </c>
      <c r="B65" s="201" t="s">
        <v>1936</v>
      </c>
      <c r="C65" s="231" t="n">
        <v>44865</v>
      </c>
      <c r="D65" s="221" t="s">
        <v>226</v>
      </c>
      <c r="E65" s="205" t="n">
        <v>13208</v>
      </c>
      <c r="F65" s="205" t="n">
        <v>0</v>
      </c>
      <c r="G65" s="205" t="n">
        <v>13208</v>
      </c>
    </row>
    <row r="66" customFormat="false" ht="12.75" hidden="false" customHeight="false" outlineLevel="0" collapsed="false">
      <c r="A66" s="201" t="s">
        <v>1931</v>
      </c>
      <c r="B66" s="201" t="s">
        <v>1937</v>
      </c>
      <c r="C66" s="231" t="n">
        <v>44895</v>
      </c>
      <c r="D66" s="221" t="s">
        <v>193</v>
      </c>
      <c r="E66" s="205" t="n">
        <v>13208</v>
      </c>
      <c r="F66" s="205" t="n">
        <v>0</v>
      </c>
      <c r="G66" s="205" t="n">
        <v>13208</v>
      </c>
    </row>
    <row r="67" customFormat="false" ht="12.75" hidden="false" customHeight="false" outlineLevel="0" collapsed="false">
      <c r="A67" s="206" t="s">
        <v>1931</v>
      </c>
      <c r="B67" s="206" t="s">
        <v>1938</v>
      </c>
      <c r="C67" s="232" t="n">
        <v>44926</v>
      </c>
      <c r="D67" s="233"/>
      <c r="E67" s="207" t="n">
        <v>13208</v>
      </c>
      <c r="F67" s="207" t="n">
        <v>0</v>
      </c>
      <c r="G67" s="207" t="n">
        <v>13208</v>
      </c>
    </row>
    <row r="68" customFormat="false" ht="15" hidden="false" customHeight="false" outlineLevel="0" collapsed="false">
      <c r="A68" s="201"/>
      <c r="B68" s="201"/>
      <c r="C68" s="231"/>
      <c r="D68" s="221"/>
      <c r="E68" s="212" t="n">
        <f aca="false">SUM(E61:E67)</f>
        <v>79248</v>
      </c>
      <c r="F68" s="212" t="n">
        <f aca="false">SUM(F61:F67)</f>
        <v>4503</v>
      </c>
      <c r="G68" s="212" t="n">
        <f aca="false">SUM(G61:G67)</f>
        <v>74745</v>
      </c>
      <c r="H68" s="0" t="n">
        <v>74745</v>
      </c>
    </row>
    <row r="69" customFormat="false" ht="12.75" hidden="false" customHeight="false" outlineLevel="0" collapsed="false">
      <c r="A69" s="201"/>
      <c r="B69" s="201"/>
      <c r="C69" s="231"/>
      <c r="D69" s="221"/>
      <c r="E69" s="205"/>
      <c r="F69" s="205"/>
      <c r="G69" s="205"/>
    </row>
    <row r="70" customFormat="false" ht="12.75" hidden="false" customHeight="false" outlineLevel="0" collapsed="false">
      <c r="A70" s="201" t="s">
        <v>1939</v>
      </c>
      <c r="B70" s="201" t="s">
        <v>1940</v>
      </c>
      <c r="C70" s="231" t="n">
        <v>42509</v>
      </c>
      <c r="D70" s="221" t="s">
        <v>1941</v>
      </c>
      <c r="E70" s="205" t="n">
        <v>1524000</v>
      </c>
      <c r="F70" s="205" t="n">
        <v>0</v>
      </c>
      <c r="G70" s="205" t="n">
        <v>524000</v>
      </c>
    </row>
    <row r="71" customFormat="false" ht="12.75" hidden="false" customHeight="false" outlineLevel="0" collapsed="false">
      <c r="A71" s="201" t="s">
        <v>1939</v>
      </c>
      <c r="B71" s="201" t="s">
        <v>1940</v>
      </c>
      <c r="C71" s="221"/>
      <c r="D71" s="221" t="s">
        <v>99</v>
      </c>
      <c r="E71" s="205" t="n">
        <v>0</v>
      </c>
      <c r="F71" s="205" t="n">
        <v>1000000</v>
      </c>
      <c r="G71" s="205" t="n">
        <v>0</v>
      </c>
    </row>
    <row r="72" customFormat="false" ht="12.75" hidden="false" customHeight="false" outlineLevel="0" collapsed="false">
      <c r="A72" s="206" t="s">
        <v>1939</v>
      </c>
      <c r="B72" s="206" t="s">
        <v>1942</v>
      </c>
      <c r="C72" s="232" t="n">
        <v>42509</v>
      </c>
      <c r="D72" s="233" t="s">
        <v>1941</v>
      </c>
      <c r="E72" s="207" t="n">
        <v>508000</v>
      </c>
      <c r="F72" s="207" t="n">
        <v>0</v>
      </c>
      <c r="G72" s="207" t="n">
        <v>508000</v>
      </c>
    </row>
    <row r="73" customFormat="false" ht="15" hidden="false" customHeight="false" outlineLevel="0" collapsed="false">
      <c r="A73" s="201"/>
      <c r="B73" s="201"/>
      <c r="C73" s="231"/>
      <c r="D73" s="221"/>
      <c r="E73" s="212" t="n">
        <f aca="false">SUM(E70:E72)</f>
        <v>2032000</v>
      </c>
      <c r="F73" s="212" t="n">
        <f aca="false">SUM(F70:F72)</f>
        <v>1000000</v>
      </c>
      <c r="G73" s="212" t="n">
        <f aca="false">SUM(G70:G72)</f>
        <v>1032000</v>
      </c>
      <c r="H73" s="0" t="n">
        <v>1032000</v>
      </c>
    </row>
    <row r="74" customFormat="false" ht="12.75" hidden="false" customHeight="false" outlineLevel="0" collapsed="false">
      <c r="A74" s="201"/>
      <c r="B74" s="201"/>
      <c r="C74" s="231"/>
      <c r="D74" s="221"/>
      <c r="E74" s="205"/>
      <c r="F74" s="205"/>
      <c r="G74" s="205"/>
    </row>
    <row r="75" customFormat="false" ht="12.75" hidden="false" customHeight="false" outlineLevel="0" collapsed="false">
      <c r="A75" s="206" t="s">
        <v>1943</v>
      </c>
      <c r="B75" s="206" t="s">
        <v>1944</v>
      </c>
      <c r="C75" s="232" t="n">
        <v>44712</v>
      </c>
      <c r="D75" s="233" t="s">
        <v>789</v>
      </c>
      <c r="E75" s="207" t="n">
        <v>40835</v>
      </c>
      <c r="F75" s="207" t="n">
        <v>0</v>
      </c>
      <c r="G75" s="207" t="n">
        <v>40835</v>
      </c>
    </row>
    <row r="76" customFormat="false" ht="15" hidden="false" customHeight="false" outlineLevel="0" collapsed="false">
      <c r="A76" s="201"/>
      <c r="B76" s="201"/>
      <c r="C76" s="231"/>
      <c r="D76" s="221"/>
      <c r="E76" s="212" t="n">
        <f aca="false">SUM(E75)</f>
        <v>40835</v>
      </c>
      <c r="F76" s="212" t="n">
        <f aca="false">SUM(F75)</f>
        <v>0</v>
      </c>
      <c r="G76" s="212" t="n">
        <f aca="false">SUM(G75)</f>
        <v>40835</v>
      </c>
      <c r="H76" s="0" t="n">
        <v>40835</v>
      </c>
    </row>
    <row r="77" customFormat="false" ht="12.75" hidden="false" customHeight="false" outlineLevel="0" collapsed="false">
      <c r="A77" s="201"/>
      <c r="B77" s="201"/>
      <c r="C77" s="231"/>
      <c r="D77" s="221"/>
      <c r="E77" s="205"/>
      <c r="F77" s="205"/>
      <c r="G77" s="205"/>
    </row>
    <row r="78" customFormat="false" ht="12.75" hidden="false" customHeight="false" outlineLevel="0" collapsed="false">
      <c r="A78" s="206" t="s">
        <v>1945</v>
      </c>
      <c r="B78" s="206" t="s">
        <v>1946</v>
      </c>
      <c r="C78" s="232" t="n">
        <v>44807</v>
      </c>
      <c r="D78" s="233" t="s">
        <v>632</v>
      </c>
      <c r="E78" s="207" t="n">
        <v>12700</v>
      </c>
      <c r="F78" s="207" t="n">
        <v>0</v>
      </c>
      <c r="G78" s="207" t="n">
        <v>12700</v>
      </c>
    </row>
    <row r="79" customFormat="false" ht="15" hidden="false" customHeight="false" outlineLevel="0" collapsed="false">
      <c r="A79" s="201"/>
      <c r="B79" s="201"/>
      <c r="C79" s="231"/>
      <c r="D79" s="221"/>
      <c r="E79" s="212" t="n">
        <f aca="false">SUM(E78)</f>
        <v>12700</v>
      </c>
      <c r="F79" s="212" t="n">
        <f aca="false">SUM(F78)</f>
        <v>0</v>
      </c>
      <c r="G79" s="212" t="n">
        <f aca="false">SUM(G78)</f>
        <v>12700</v>
      </c>
      <c r="H79" s="0" t="n">
        <v>12700</v>
      </c>
    </row>
    <row r="80" customFormat="false" ht="12.75" hidden="false" customHeight="false" outlineLevel="0" collapsed="false">
      <c r="A80" s="201"/>
      <c r="B80" s="201"/>
      <c r="C80" s="231"/>
      <c r="D80" s="221"/>
      <c r="E80" s="205"/>
      <c r="F80" s="205"/>
      <c r="G80" s="205"/>
    </row>
    <row r="81" customFormat="false" ht="12.75" hidden="false" customHeight="false" outlineLevel="0" collapsed="false">
      <c r="A81" s="206" t="s">
        <v>1947</v>
      </c>
      <c r="B81" s="206" t="s">
        <v>1948</v>
      </c>
      <c r="C81" s="232" t="n">
        <v>44925</v>
      </c>
      <c r="D81" s="233"/>
      <c r="E81" s="207" t="n">
        <v>7620</v>
      </c>
      <c r="F81" s="207" t="n">
        <v>0</v>
      </c>
      <c r="G81" s="207" t="n">
        <v>7620</v>
      </c>
    </row>
    <row r="82" customFormat="false" ht="15" hidden="false" customHeight="false" outlineLevel="0" collapsed="false">
      <c r="A82" s="201"/>
      <c r="B82" s="201"/>
      <c r="C82" s="231"/>
      <c r="D82" s="221"/>
      <c r="E82" s="212" t="n">
        <f aca="false">SUM(E81)</f>
        <v>7620</v>
      </c>
      <c r="F82" s="212" t="n">
        <f aca="false">SUM(F81)</f>
        <v>0</v>
      </c>
      <c r="G82" s="212" t="n">
        <f aca="false">SUM(G81)</f>
        <v>7620</v>
      </c>
      <c r="H82" s="0" t="n">
        <v>7620</v>
      </c>
    </row>
    <row r="83" customFormat="false" ht="12.75" hidden="false" customHeight="false" outlineLevel="0" collapsed="false">
      <c r="A83" s="201"/>
      <c r="B83" s="201"/>
      <c r="C83" s="231"/>
      <c r="D83" s="221"/>
      <c r="E83" s="205"/>
      <c r="F83" s="205"/>
      <c r="G83" s="205"/>
    </row>
    <row r="84" customFormat="false" ht="12.75" hidden="false" customHeight="false" outlineLevel="0" collapsed="false">
      <c r="A84" s="206" t="s">
        <v>1949</v>
      </c>
      <c r="B84" s="206" t="s">
        <v>1950</v>
      </c>
      <c r="C84" s="232" t="n">
        <v>44925</v>
      </c>
      <c r="D84" s="233"/>
      <c r="E84" s="207" t="n">
        <v>7620</v>
      </c>
      <c r="F84" s="207" t="n">
        <v>0</v>
      </c>
      <c r="G84" s="207" t="n">
        <v>7620</v>
      </c>
    </row>
    <row r="85" customFormat="false" ht="15" hidden="false" customHeight="false" outlineLevel="0" collapsed="false">
      <c r="A85" s="201"/>
      <c r="B85" s="201"/>
      <c r="C85" s="231"/>
      <c r="D85" s="221"/>
      <c r="E85" s="212" t="n">
        <f aca="false">SUM(E84)</f>
        <v>7620</v>
      </c>
      <c r="F85" s="212" t="n">
        <f aca="false">SUM(F84)</f>
        <v>0</v>
      </c>
      <c r="G85" s="212" t="n">
        <f aca="false">SUM(G84)</f>
        <v>7620</v>
      </c>
      <c r="H85" s="0" t="n">
        <v>7620</v>
      </c>
    </row>
    <row r="86" customFormat="false" ht="12.75" hidden="false" customHeight="false" outlineLevel="0" collapsed="false">
      <c r="A86" s="201"/>
      <c r="B86" s="201"/>
      <c r="C86" s="231"/>
      <c r="D86" s="221"/>
      <c r="E86" s="205"/>
      <c r="F86" s="205"/>
      <c r="G86" s="205"/>
    </row>
    <row r="87" customFormat="false" ht="12.75" hidden="false" customHeight="false" outlineLevel="0" collapsed="false">
      <c r="A87" s="206" t="s">
        <v>1951</v>
      </c>
      <c r="B87" s="206" t="s">
        <v>1952</v>
      </c>
      <c r="C87" s="232" t="n">
        <v>44909</v>
      </c>
      <c r="D87" s="233" t="s">
        <v>1953</v>
      </c>
      <c r="E87" s="207" t="n">
        <v>52070</v>
      </c>
      <c r="F87" s="207" t="n">
        <v>0</v>
      </c>
      <c r="G87" s="207" t="n">
        <v>52070</v>
      </c>
    </row>
    <row r="88" customFormat="false" ht="15" hidden="false" customHeight="false" outlineLevel="0" collapsed="false">
      <c r="A88" s="201"/>
      <c r="B88" s="201"/>
      <c r="C88" s="231"/>
      <c r="D88" s="221"/>
      <c r="E88" s="212" t="n">
        <f aca="false">SUM(E87)</f>
        <v>52070</v>
      </c>
      <c r="F88" s="212" t="n">
        <f aca="false">SUM(F87)</f>
        <v>0</v>
      </c>
      <c r="G88" s="212" t="n">
        <f aca="false">SUM(G87)</f>
        <v>52070</v>
      </c>
      <c r="H88" s="0" t="n">
        <v>52070</v>
      </c>
    </row>
    <row r="89" customFormat="false" ht="12.75" hidden="false" customHeight="false" outlineLevel="0" collapsed="false">
      <c r="A89" s="201"/>
      <c r="B89" s="201"/>
      <c r="C89" s="231"/>
      <c r="D89" s="221"/>
      <c r="E89" s="205"/>
      <c r="F89" s="205"/>
      <c r="G89" s="205"/>
    </row>
    <row r="90" customFormat="false" ht="12.75" hidden="false" customHeight="false" outlineLevel="0" collapsed="false">
      <c r="A90" s="201"/>
      <c r="B90" s="201"/>
      <c r="C90" s="231"/>
      <c r="D90" s="221"/>
      <c r="E90" s="205"/>
      <c r="F90" s="205"/>
      <c r="G90" s="205"/>
    </row>
    <row r="91" customFormat="false" ht="12.75" hidden="false" customHeight="false" outlineLevel="0" collapsed="false">
      <c r="A91" s="206" t="s">
        <v>1321</v>
      </c>
      <c r="B91" s="206" t="s">
        <v>1954</v>
      </c>
      <c r="C91" s="232" t="n">
        <v>44926</v>
      </c>
      <c r="D91" s="233"/>
      <c r="E91" s="207" t="n">
        <v>0</v>
      </c>
      <c r="F91" s="207" t="n">
        <v>2877505</v>
      </c>
      <c r="G91" s="207" t="n">
        <v>-2877505</v>
      </c>
    </row>
    <row r="92" customFormat="false" ht="15" hidden="false" customHeight="false" outlineLevel="0" collapsed="false">
      <c r="A92" s="201"/>
      <c r="B92" s="201"/>
      <c r="C92" s="231"/>
      <c r="D92" s="221"/>
      <c r="E92" s="212" t="n">
        <f aca="false">SUM(E91)</f>
        <v>0</v>
      </c>
      <c r="F92" s="212" t="n">
        <f aca="false">SUM(F91)</f>
        <v>2877505</v>
      </c>
      <c r="G92" s="212" t="n">
        <f aca="false">SUM(G91)</f>
        <v>-2877505</v>
      </c>
      <c r="H92" s="0" t="n">
        <v>-2877505</v>
      </c>
    </row>
    <row r="93" customFormat="false" ht="12.75" hidden="false" customHeight="false" outlineLevel="0" collapsed="false">
      <c r="A93" s="201"/>
      <c r="B93" s="201"/>
      <c r="C93" s="231"/>
      <c r="D93" s="221"/>
      <c r="E93" s="205"/>
      <c r="F93" s="205"/>
      <c r="G93" s="205"/>
    </row>
    <row r="94" customFormat="false" ht="12.75" hidden="false" customHeight="false" outlineLevel="0" collapsed="false">
      <c r="A94" s="201"/>
      <c r="B94" s="201"/>
      <c r="C94" s="231"/>
      <c r="D94" s="221"/>
      <c r="E94" s="205"/>
      <c r="F94" s="205"/>
      <c r="G94" s="205"/>
    </row>
    <row r="95" customFormat="false" ht="12.75" hidden="false" customHeight="false" outlineLevel="0" collapsed="false">
      <c r="A95" s="201" t="s">
        <v>1955</v>
      </c>
      <c r="B95" s="201" t="s">
        <v>1956</v>
      </c>
      <c r="C95" s="231" t="n">
        <v>43585</v>
      </c>
      <c r="D95" s="221" t="s">
        <v>1957</v>
      </c>
      <c r="E95" s="205" t="n">
        <v>32855</v>
      </c>
      <c r="F95" s="205" t="n">
        <v>0</v>
      </c>
      <c r="G95" s="205" t="n">
        <v>-25870</v>
      </c>
    </row>
    <row r="96" customFormat="false" ht="12.75" hidden="false" customHeight="false" outlineLevel="0" collapsed="false">
      <c r="A96" s="201" t="s">
        <v>1955</v>
      </c>
      <c r="B96" s="201" t="s">
        <v>1956</v>
      </c>
      <c r="C96" s="221"/>
      <c r="D96" s="221"/>
      <c r="E96" s="205" t="n">
        <v>0</v>
      </c>
      <c r="F96" s="205" t="n">
        <v>25870</v>
      </c>
      <c r="G96" s="205" t="n">
        <v>0</v>
      </c>
    </row>
    <row r="97" customFormat="false" ht="12.75" hidden="false" customHeight="false" outlineLevel="0" collapsed="false">
      <c r="A97" s="201" t="s">
        <v>1955</v>
      </c>
      <c r="B97" s="201" t="s">
        <v>1956</v>
      </c>
      <c r="C97" s="221"/>
      <c r="D97" s="221" t="s">
        <v>1958</v>
      </c>
      <c r="E97" s="205" t="n">
        <v>0</v>
      </c>
      <c r="F97" s="205" t="n">
        <v>32855</v>
      </c>
      <c r="G97" s="205" t="n">
        <v>0</v>
      </c>
    </row>
    <row r="98" customFormat="false" ht="12.75" hidden="false" customHeight="false" outlineLevel="0" collapsed="false">
      <c r="A98" s="201" t="s">
        <v>1955</v>
      </c>
      <c r="B98" s="201" t="s">
        <v>1959</v>
      </c>
      <c r="C98" s="231" t="n">
        <v>44135</v>
      </c>
      <c r="D98" s="221" t="s">
        <v>1960</v>
      </c>
      <c r="E98" s="205" t="n">
        <v>32855</v>
      </c>
      <c r="F98" s="205" t="n">
        <v>0</v>
      </c>
      <c r="G98" s="205" t="n">
        <v>32855</v>
      </c>
    </row>
    <row r="99" customFormat="false" ht="12.75" hidden="false" customHeight="false" outlineLevel="0" collapsed="false">
      <c r="A99" s="201" t="s">
        <v>1955</v>
      </c>
      <c r="B99" s="201" t="s">
        <v>1961</v>
      </c>
      <c r="C99" s="231" t="n">
        <v>44530</v>
      </c>
      <c r="D99" s="221" t="s">
        <v>1962</v>
      </c>
      <c r="E99" s="205" t="n">
        <v>31446</v>
      </c>
      <c r="F99" s="205" t="n">
        <v>0</v>
      </c>
      <c r="G99" s="205" t="n">
        <v>31446</v>
      </c>
    </row>
    <row r="100" customFormat="false" ht="12.75" hidden="false" customHeight="false" outlineLevel="0" collapsed="false">
      <c r="A100" s="201" t="s">
        <v>1955</v>
      </c>
      <c r="B100" s="201" t="s">
        <v>1963</v>
      </c>
      <c r="C100" s="231" t="n">
        <v>44530</v>
      </c>
      <c r="D100" s="221" t="s">
        <v>1962</v>
      </c>
      <c r="E100" s="205" t="n">
        <v>871</v>
      </c>
      <c r="F100" s="205" t="n">
        <v>0</v>
      </c>
      <c r="G100" s="205" t="n">
        <v>871</v>
      </c>
    </row>
    <row r="101" customFormat="false" ht="12.75" hidden="false" customHeight="false" outlineLevel="0" collapsed="false">
      <c r="A101" s="201" t="s">
        <v>1955</v>
      </c>
      <c r="B101" s="201" t="s">
        <v>1964</v>
      </c>
      <c r="C101" s="231" t="n">
        <v>44773</v>
      </c>
      <c r="D101" s="221" t="s">
        <v>682</v>
      </c>
      <c r="E101" s="205" t="n">
        <v>31446</v>
      </c>
      <c r="F101" s="205" t="n">
        <v>0</v>
      </c>
      <c r="G101" s="205" t="n">
        <v>31446</v>
      </c>
    </row>
    <row r="102" customFormat="false" ht="12.75" hidden="false" customHeight="false" outlineLevel="0" collapsed="false">
      <c r="A102" s="201" t="s">
        <v>1955</v>
      </c>
      <c r="B102" s="201" t="s">
        <v>1965</v>
      </c>
      <c r="C102" s="231" t="n">
        <v>44773</v>
      </c>
      <c r="D102" s="221" t="s">
        <v>682</v>
      </c>
      <c r="E102" s="205" t="n">
        <v>1455</v>
      </c>
      <c r="F102" s="205" t="n">
        <v>0</v>
      </c>
      <c r="G102" s="205" t="n">
        <v>1455</v>
      </c>
    </row>
    <row r="103" customFormat="false" ht="12.75" hidden="false" customHeight="false" outlineLevel="0" collapsed="false">
      <c r="A103" s="201" t="s">
        <v>1955</v>
      </c>
      <c r="B103" s="201" t="s">
        <v>1966</v>
      </c>
      <c r="C103" s="231" t="n">
        <v>44926</v>
      </c>
      <c r="D103" s="221"/>
      <c r="E103" s="205" t="n">
        <v>31446</v>
      </c>
      <c r="F103" s="205" t="n">
        <v>0</v>
      </c>
      <c r="G103" s="205" t="n">
        <v>31446</v>
      </c>
    </row>
    <row r="104" customFormat="false" ht="12.75" hidden="false" customHeight="false" outlineLevel="0" collapsed="false">
      <c r="A104" s="206" t="s">
        <v>1955</v>
      </c>
      <c r="B104" s="206" t="s">
        <v>1967</v>
      </c>
      <c r="C104" s="232" t="n">
        <v>44926</v>
      </c>
      <c r="D104" s="233"/>
      <c r="E104" s="207" t="n">
        <v>1234</v>
      </c>
      <c r="F104" s="207" t="n">
        <v>0</v>
      </c>
      <c r="G104" s="207" t="n">
        <v>1234</v>
      </c>
    </row>
    <row r="105" customFormat="false" ht="15" hidden="false" customHeight="false" outlineLevel="0" collapsed="false">
      <c r="A105" s="201"/>
      <c r="B105" s="201"/>
      <c r="C105" s="231"/>
      <c r="D105" s="221"/>
      <c r="E105" s="212" t="n">
        <f aca="false">SUM(E95:E104)</f>
        <v>163608</v>
      </c>
      <c r="F105" s="212" t="n">
        <f aca="false">SUM(F95:F104)</f>
        <v>58725</v>
      </c>
      <c r="G105" s="212" t="n">
        <f aca="false">SUM(G95:G104)</f>
        <v>104883</v>
      </c>
      <c r="H105" s="0" t="n">
        <v>104883</v>
      </c>
    </row>
    <row r="106" customFormat="false" ht="12.75" hidden="false" customHeight="false" outlineLevel="0" collapsed="false">
      <c r="A106" s="201"/>
      <c r="B106" s="201"/>
      <c r="C106" s="231"/>
      <c r="D106" s="221"/>
      <c r="E106" s="205"/>
      <c r="F106" s="205"/>
      <c r="G106" s="205"/>
    </row>
    <row r="107" customFormat="false" ht="12.75" hidden="false" customHeight="false" outlineLevel="0" collapsed="false">
      <c r="A107" s="206" t="s">
        <v>1968</v>
      </c>
      <c r="B107" s="206" t="s">
        <v>1969</v>
      </c>
      <c r="C107" s="232" t="n">
        <v>44378</v>
      </c>
      <c r="D107" s="233" t="s">
        <v>122</v>
      </c>
      <c r="E107" s="207" t="n">
        <v>52070</v>
      </c>
      <c r="F107" s="207" t="n">
        <v>0</v>
      </c>
      <c r="G107" s="207" t="n">
        <v>52070</v>
      </c>
    </row>
    <row r="108" customFormat="false" ht="15" hidden="false" customHeight="false" outlineLevel="0" collapsed="false">
      <c r="A108" s="201"/>
      <c r="B108" s="201"/>
      <c r="C108" s="231"/>
      <c r="D108" s="221"/>
      <c r="E108" s="212" t="n">
        <f aca="false">SUM(E107)</f>
        <v>52070</v>
      </c>
      <c r="F108" s="212" t="n">
        <f aca="false">SUM(F107)</f>
        <v>0</v>
      </c>
      <c r="G108" s="212" t="n">
        <f aca="false">SUM(G107)</f>
        <v>52070</v>
      </c>
      <c r="H108" s="0" t="n">
        <v>52070</v>
      </c>
    </row>
    <row r="109" customFormat="false" ht="12.75" hidden="false" customHeight="false" outlineLevel="0" collapsed="false">
      <c r="A109" s="201"/>
      <c r="B109" s="201"/>
      <c r="C109" s="231"/>
      <c r="D109" s="221"/>
      <c r="E109" s="205"/>
      <c r="F109" s="205"/>
      <c r="G109" s="205"/>
    </row>
    <row r="110" customFormat="false" ht="12.75" hidden="false" customHeight="false" outlineLevel="0" collapsed="false">
      <c r="A110" s="201" t="s">
        <v>1336</v>
      </c>
      <c r="B110" s="201" t="s">
        <v>1970</v>
      </c>
      <c r="C110" s="231" t="n">
        <v>42751</v>
      </c>
      <c r="D110" s="221" t="s">
        <v>1971</v>
      </c>
      <c r="E110" s="205" t="n">
        <v>13335</v>
      </c>
      <c r="F110" s="205" t="n">
        <v>0</v>
      </c>
      <c r="G110" s="205" t="n">
        <v>11230</v>
      </c>
    </row>
    <row r="111" customFormat="false" ht="12.75" hidden="false" customHeight="false" outlineLevel="0" collapsed="false">
      <c r="A111" s="201" t="s">
        <v>1336</v>
      </c>
      <c r="B111" s="201" t="s">
        <v>1970</v>
      </c>
      <c r="C111" s="221"/>
      <c r="D111" s="221" t="s">
        <v>1972</v>
      </c>
      <c r="E111" s="205" t="n">
        <v>0</v>
      </c>
      <c r="F111" s="205" t="n">
        <v>2105</v>
      </c>
      <c r="G111" s="205" t="n">
        <v>0</v>
      </c>
    </row>
    <row r="112" customFormat="false" ht="12.75" hidden="false" customHeight="false" outlineLevel="0" collapsed="false">
      <c r="A112" s="201" t="s">
        <v>1336</v>
      </c>
      <c r="B112" s="201" t="s">
        <v>1973</v>
      </c>
      <c r="C112" s="231" t="n">
        <v>44914</v>
      </c>
      <c r="D112" s="221" t="s">
        <v>1953</v>
      </c>
      <c r="E112" s="205" t="n">
        <v>144012</v>
      </c>
      <c r="F112" s="205" t="n">
        <v>0</v>
      </c>
      <c r="G112" s="205" t="n">
        <v>144012</v>
      </c>
    </row>
    <row r="113" customFormat="false" ht="12.75" hidden="false" customHeight="false" outlineLevel="0" collapsed="false">
      <c r="A113" s="206" t="s">
        <v>1336</v>
      </c>
      <c r="B113" s="206" t="s">
        <v>1974</v>
      </c>
      <c r="C113" s="232" t="n">
        <v>44914</v>
      </c>
      <c r="D113" s="233" t="s">
        <v>1953</v>
      </c>
      <c r="E113" s="207" t="n">
        <v>79108</v>
      </c>
      <c r="F113" s="207" t="n">
        <v>0</v>
      </c>
      <c r="G113" s="207" t="n">
        <v>79108</v>
      </c>
    </row>
    <row r="114" customFormat="false" ht="15" hidden="false" customHeight="false" outlineLevel="0" collapsed="false">
      <c r="A114" s="201"/>
      <c r="B114" s="201"/>
      <c r="C114" s="231"/>
      <c r="D114" s="221"/>
      <c r="E114" s="212" t="n">
        <f aca="false">SUM(E110:E113)</f>
        <v>236455</v>
      </c>
      <c r="F114" s="212" t="n">
        <f aca="false">SUM(F110:F113)</f>
        <v>2105</v>
      </c>
      <c r="G114" s="212" t="n">
        <f aca="false">SUM(G110:G113)</f>
        <v>234350</v>
      </c>
      <c r="H114" s="0" t="n">
        <v>234350</v>
      </c>
    </row>
    <row r="115" customFormat="false" ht="12.75" hidden="false" customHeight="false" outlineLevel="0" collapsed="false">
      <c r="A115" s="201"/>
      <c r="B115" s="201"/>
      <c r="C115" s="231"/>
      <c r="D115" s="221"/>
      <c r="E115" s="205"/>
      <c r="F115" s="205"/>
      <c r="G115" s="205"/>
    </row>
    <row r="116" customFormat="false" ht="12.75" hidden="false" customHeight="false" outlineLevel="0" collapsed="false">
      <c r="A116" s="201"/>
      <c r="B116" s="201"/>
      <c r="C116" s="221"/>
      <c r="D116" s="221"/>
      <c r="E116" s="205"/>
      <c r="F116" s="205"/>
      <c r="G116" s="205"/>
    </row>
    <row r="117" customFormat="false" ht="12.75" hidden="false" customHeight="false" outlineLevel="0" collapsed="false">
      <c r="A117" s="206" t="s">
        <v>1351</v>
      </c>
      <c r="B117" s="206" t="s">
        <v>1975</v>
      </c>
      <c r="C117" s="232" t="n">
        <v>44925</v>
      </c>
      <c r="D117" s="233"/>
      <c r="E117" s="207" t="n">
        <v>44807</v>
      </c>
      <c r="F117" s="207" t="n">
        <v>0</v>
      </c>
      <c r="G117" s="207" t="n">
        <v>44807</v>
      </c>
    </row>
    <row r="118" customFormat="false" ht="15" hidden="false" customHeight="false" outlineLevel="0" collapsed="false">
      <c r="A118" s="201"/>
      <c r="B118" s="201"/>
      <c r="C118" s="231"/>
      <c r="D118" s="221"/>
      <c r="E118" s="212" t="n">
        <f aca="false">SUM(E117)</f>
        <v>44807</v>
      </c>
      <c r="F118" s="212" t="n">
        <f aca="false">SUM(F117)</f>
        <v>0</v>
      </c>
      <c r="G118" s="212" t="n">
        <f aca="false">SUM(G117)</f>
        <v>44807</v>
      </c>
      <c r="H118" s="0" t="n">
        <v>44807</v>
      </c>
    </row>
    <row r="119" customFormat="false" ht="12.75" hidden="false" customHeight="false" outlineLevel="0" collapsed="false">
      <c r="A119" s="201"/>
      <c r="B119" s="201"/>
      <c r="C119" s="231"/>
      <c r="D119" s="221"/>
      <c r="E119" s="205"/>
      <c r="F119" s="205"/>
      <c r="G119" s="205"/>
    </row>
    <row r="120" customFormat="false" ht="12.75" hidden="false" customHeight="false" outlineLevel="0" collapsed="false">
      <c r="A120" s="201" t="s">
        <v>1976</v>
      </c>
      <c r="B120" s="201" t="s">
        <v>1977</v>
      </c>
      <c r="C120" s="231" t="n">
        <v>44469</v>
      </c>
      <c r="D120" s="221" t="s">
        <v>486</v>
      </c>
      <c r="E120" s="205" t="n">
        <v>2000</v>
      </c>
      <c r="F120" s="205" t="n">
        <v>0</v>
      </c>
      <c r="G120" s="205" t="n">
        <v>2000</v>
      </c>
    </row>
    <row r="121" customFormat="false" ht="12.75" hidden="false" customHeight="false" outlineLevel="0" collapsed="false">
      <c r="A121" s="201" t="s">
        <v>1976</v>
      </c>
      <c r="B121" s="201" t="s">
        <v>1978</v>
      </c>
      <c r="C121" s="231" t="n">
        <v>44701</v>
      </c>
      <c r="D121" s="221" t="s">
        <v>963</v>
      </c>
      <c r="E121" s="205" t="n">
        <v>4000</v>
      </c>
      <c r="F121" s="205" t="n">
        <v>0</v>
      </c>
      <c r="G121" s="205" t="n">
        <v>4000</v>
      </c>
    </row>
    <row r="122" customFormat="false" ht="12.75" hidden="false" customHeight="false" outlineLevel="0" collapsed="false">
      <c r="A122" s="206" t="s">
        <v>1976</v>
      </c>
      <c r="B122" s="206" t="s">
        <v>1979</v>
      </c>
      <c r="C122" s="232" t="n">
        <v>44719</v>
      </c>
      <c r="D122" s="233" t="s">
        <v>828</v>
      </c>
      <c r="E122" s="207" t="n">
        <v>2000</v>
      </c>
      <c r="F122" s="207" t="n">
        <v>0</v>
      </c>
      <c r="G122" s="207" t="n">
        <v>2000</v>
      </c>
    </row>
    <row r="123" customFormat="false" ht="15" hidden="false" customHeight="false" outlineLevel="0" collapsed="false">
      <c r="A123" s="201"/>
      <c r="B123" s="201"/>
      <c r="C123" s="231"/>
      <c r="D123" s="221"/>
      <c r="E123" s="212" t="n">
        <f aca="false">SUM(E120:E122)</f>
        <v>8000</v>
      </c>
      <c r="F123" s="212" t="n">
        <f aca="false">SUM(F120:F122)</f>
        <v>0</v>
      </c>
      <c r="G123" s="212" t="n">
        <f aca="false">SUM(G120:G122)</f>
        <v>8000</v>
      </c>
      <c r="H123" s="0" t="n">
        <v>8000</v>
      </c>
    </row>
    <row r="124" customFormat="false" ht="12.75" hidden="false" customHeight="false" outlineLevel="0" collapsed="false">
      <c r="A124" s="201"/>
      <c r="B124" s="201"/>
      <c r="C124" s="231"/>
      <c r="D124" s="221"/>
      <c r="E124" s="205"/>
      <c r="F124" s="205"/>
      <c r="G124" s="205"/>
    </row>
    <row r="125" customFormat="false" ht="12.75" hidden="false" customHeight="false" outlineLevel="0" collapsed="false">
      <c r="A125" s="206" t="s">
        <v>1980</v>
      </c>
      <c r="B125" s="206" t="s">
        <v>1981</v>
      </c>
      <c r="C125" s="232" t="n">
        <v>44925</v>
      </c>
      <c r="D125" s="233"/>
      <c r="E125" s="207" t="n">
        <v>7620</v>
      </c>
      <c r="F125" s="207" t="n">
        <v>0</v>
      </c>
      <c r="G125" s="207" t="n">
        <v>7620</v>
      </c>
    </row>
    <row r="126" customFormat="false" ht="15" hidden="false" customHeight="false" outlineLevel="0" collapsed="false">
      <c r="A126" s="201"/>
      <c r="B126" s="201"/>
      <c r="C126" s="231"/>
      <c r="D126" s="221"/>
      <c r="E126" s="212" t="n">
        <f aca="false">SUM(E125)</f>
        <v>7620</v>
      </c>
      <c r="F126" s="212" t="n">
        <f aca="false">SUM(F125)</f>
        <v>0</v>
      </c>
      <c r="G126" s="212" t="n">
        <f aca="false">SUM(G125)</f>
        <v>7620</v>
      </c>
      <c r="H126" s="0" t="n">
        <v>7620</v>
      </c>
    </row>
    <row r="127" customFormat="false" ht="12.75" hidden="false" customHeight="false" outlineLevel="0" collapsed="false">
      <c r="A127" s="201"/>
      <c r="B127" s="201"/>
      <c r="C127" s="231"/>
      <c r="D127" s="221"/>
      <c r="E127" s="205"/>
      <c r="F127" s="205"/>
      <c r="G127" s="205"/>
    </row>
    <row r="128" customFormat="false" ht="12.75" hidden="false" customHeight="false" outlineLevel="0" collapsed="false">
      <c r="A128" s="206" t="s">
        <v>1982</v>
      </c>
      <c r="B128" s="206" t="s">
        <v>1983</v>
      </c>
      <c r="C128" s="232" t="n">
        <v>44623</v>
      </c>
      <c r="D128" s="233" t="s">
        <v>1984</v>
      </c>
      <c r="E128" s="207" t="n">
        <v>266701</v>
      </c>
      <c r="F128" s="207" t="n">
        <v>0</v>
      </c>
      <c r="G128" s="207" t="n">
        <v>266701</v>
      </c>
    </row>
    <row r="129" customFormat="false" ht="15" hidden="false" customHeight="false" outlineLevel="0" collapsed="false">
      <c r="A129" s="201"/>
      <c r="B129" s="201"/>
      <c r="C129" s="231"/>
      <c r="D129" s="221"/>
      <c r="E129" s="212" t="n">
        <f aca="false">SUM(E128)</f>
        <v>266701</v>
      </c>
      <c r="F129" s="212" t="n">
        <f aca="false">SUM(F128)</f>
        <v>0</v>
      </c>
      <c r="G129" s="212" t="n">
        <f aca="false">SUM(G128)</f>
        <v>266701</v>
      </c>
      <c r="H129" s="0" t="n">
        <v>266701</v>
      </c>
    </row>
    <row r="130" customFormat="false" ht="12.75" hidden="false" customHeight="false" outlineLevel="0" collapsed="false">
      <c r="A130" s="201"/>
      <c r="B130" s="201"/>
      <c r="C130" s="231"/>
      <c r="D130" s="221"/>
      <c r="E130" s="205"/>
      <c r="F130" s="205"/>
      <c r="G130" s="205"/>
    </row>
    <row r="131" customFormat="false" ht="12.75" hidden="false" customHeight="false" outlineLevel="0" collapsed="false">
      <c r="A131" s="206" t="s">
        <v>1985</v>
      </c>
      <c r="B131" s="206" t="s">
        <v>1986</v>
      </c>
      <c r="C131" s="232" t="n">
        <v>44889</v>
      </c>
      <c r="D131" s="233" t="s">
        <v>195</v>
      </c>
      <c r="E131" s="207" t="n">
        <v>10560</v>
      </c>
      <c r="F131" s="207" t="n">
        <v>0</v>
      </c>
      <c r="G131" s="207" t="n">
        <v>10560</v>
      </c>
    </row>
    <row r="132" customFormat="false" ht="15" hidden="false" customHeight="false" outlineLevel="0" collapsed="false">
      <c r="A132" s="201"/>
      <c r="B132" s="201"/>
      <c r="C132" s="231"/>
      <c r="D132" s="221"/>
      <c r="E132" s="212" t="n">
        <f aca="false">SUM(E131)</f>
        <v>10560</v>
      </c>
      <c r="F132" s="212" t="n">
        <f aca="false">SUM(F131)</f>
        <v>0</v>
      </c>
      <c r="G132" s="212" t="n">
        <f aca="false">SUM(G131)</f>
        <v>10560</v>
      </c>
      <c r="H132" s="0" t="n">
        <v>10560</v>
      </c>
    </row>
    <row r="133" customFormat="false" ht="12.75" hidden="false" customHeight="false" outlineLevel="0" collapsed="false">
      <c r="A133" s="201"/>
      <c r="B133" s="201"/>
      <c r="C133" s="231"/>
      <c r="D133" s="221"/>
      <c r="E133" s="205"/>
      <c r="F133" s="205"/>
      <c r="G133" s="205"/>
    </row>
    <row r="134" customFormat="false" ht="12.75" hidden="false" customHeight="false" outlineLevel="0" collapsed="false">
      <c r="A134" s="201"/>
      <c r="B134" s="201"/>
      <c r="C134" s="231"/>
      <c r="D134" s="221"/>
      <c r="E134" s="205"/>
      <c r="F134" s="205"/>
      <c r="G134" s="205"/>
    </row>
    <row r="135" customFormat="false" ht="12.75" hidden="false" customHeight="false" outlineLevel="0" collapsed="false">
      <c r="A135" s="201" t="s">
        <v>1987</v>
      </c>
      <c r="B135" s="201" t="s">
        <v>1988</v>
      </c>
      <c r="C135" s="231" t="n">
        <v>43076</v>
      </c>
      <c r="D135" s="221" t="s">
        <v>1989</v>
      </c>
      <c r="E135" s="205" t="n">
        <v>424932</v>
      </c>
      <c r="F135" s="205" t="n">
        <v>0</v>
      </c>
      <c r="G135" s="205" t="n">
        <v>34900</v>
      </c>
    </row>
    <row r="136" customFormat="false" ht="12.75" hidden="false" customHeight="false" outlineLevel="0" collapsed="false">
      <c r="A136" s="201" t="s">
        <v>1987</v>
      </c>
      <c r="B136" s="201" t="s">
        <v>1988</v>
      </c>
      <c r="C136" s="221"/>
      <c r="D136" s="221" t="s">
        <v>1067</v>
      </c>
      <c r="E136" s="205" t="n">
        <v>0</v>
      </c>
      <c r="F136" s="205" t="n">
        <v>224932</v>
      </c>
      <c r="G136" s="205" t="n">
        <v>0</v>
      </c>
    </row>
    <row r="137" customFormat="false" ht="12.75" hidden="false" customHeight="false" outlineLevel="0" collapsed="false">
      <c r="A137" s="201" t="s">
        <v>1987</v>
      </c>
      <c r="B137" s="201" t="s">
        <v>1988</v>
      </c>
      <c r="C137" s="221"/>
      <c r="D137" s="221" t="s">
        <v>1990</v>
      </c>
      <c r="E137" s="205" t="n">
        <v>0</v>
      </c>
      <c r="F137" s="205" t="n">
        <v>165100</v>
      </c>
      <c r="G137" s="205" t="n">
        <v>0</v>
      </c>
    </row>
    <row r="138" customFormat="false" ht="12.75" hidden="false" customHeight="false" outlineLevel="0" collapsed="false">
      <c r="A138" s="206" t="s">
        <v>1987</v>
      </c>
      <c r="B138" s="206" t="s">
        <v>1991</v>
      </c>
      <c r="C138" s="232" t="n">
        <v>43250</v>
      </c>
      <c r="D138" s="233" t="s">
        <v>1992</v>
      </c>
      <c r="E138" s="207" t="n">
        <v>3383</v>
      </c>
      <c r="F138" s="207" t="n">
        <v>0</v>
      </c>
      <c r="G138" s="207" t="n">
        <v>3383</v>
      </c>
    </row>
    <row r="139" customFormat="false" ht="15" hidden="false" customHeight="false" outlineLevel="0" collapsed="false">
      <c r="A139" s="201"/>
      <c r="B139" s="201"/>
      <c r="C139" s="231"/>
      <c r="D139" s="221"/>
      <c r="E139" s="212" t="n">
        <f aca="false">SUM(E135:E138)</f>
        <v>428315</v>
      </c>
      <c r="F139" s="212" t="n">
        <f aca="false">SUM(F135:F138)</f>
        <v>390032</v>
      </c>
      <c r="G139" s="212" t="n">
        <f aca="false">SUM(G135:G138)</f>
        <v>38283</v>
      </c>
      <c r="H139" s="0" t="n">
        <v>38283</v>
      </c>
    </row>
    <row r="140" customFormat="false" ht="12.75" hidden="false" customHeight="false" outlineLevel="0" collapsed="false">
      <c r="A140" s="201"/>
      <c r="B140" s="201"/>
      <c r="C140" s="231"/>
      <c r="D140" s="221"/>
      <c r="E140" s="205"/>
      <c r="F140" s="205"/>
      <c r="G140" s="205"/>
    </row>
    <row r="141" customFormat="false" ht="12.75" hidden="false" customHeight="false" outlineLevel="0" collapsed="false">
      <c r="A141" s="201" t="s">
        <v>1553</v>
      </c>
      <c r="B141" s="201" t="s">
        <v>1993</v>
      </c>
      <c r="C141" s="231" t="n">
        <v>44135</v>
      </c>
      <c r="D141" s="221" t="s">
        <v>1960</v>
      </c>
      <c r="E141" s="205" t="n">
        <v>19482</v>
      </c>
      <c r="F141" s="205" t="n">
        <v>0</v>
      </c>
      <c r="G141" s="205" t="n">
        <v>13674</v>
      </c>
    </row>
    <row r="142" customFormat="false" ht="12.75" hidden="false" customHeight="false" outlineLevel="0" collapsed="false">
      <c r="A142" s="201" t="s">
        <v>1553</v>
      </c>
      <c r="B142" s="201" t="s">
        <v>1993</v>
      </c>
      <c r="C142" s="221"/>
      <c r="D142" s="221" t="s">
        <v>776</v>
      </c>
      <c r="E142" s="205" t="n">
        <v>0</v>
      </c>
      <c r="F142" s="205" t="n">
        <v>5808</v>
      </c>
      <c r="G142" s="205" t="n">
        <v>0</v>
      </c>
    </row>
    <row r="143" customFormat="false" ht="12.75" hidden="false" customHeight="false" outlineLevel="0" collapsed="false">
      <c r="A143" s="201" t="s">
        <v>1553</v>
      </c>
      <c r="B143" s="201" t="s">
        <v>1994</v>
      </c>
      <c r="C143" s="231" t="n">
        <v>44165</v>
      </c>
      <c r="D143" s="221" t="s">
        <v>786</v>
      </c>
      <c r="E143" s="205" t="n">
        <v>19482</v>
      </c>
      <c r="F143" s="205" t="n">
        <v>0</v>
      </c>
      <c r="G143" s="205" t="n">
        <v>19482</v>
      </c>
    </row>
    <row r="144" customFormat="false" ht="12.75" hidden="false" customHeight="false" outlineLevel="0" collapsed="false">
      <c r="A144" s="201" t="s">
        <v>1553</v>
      </c>
      <c r="B144" s="201" t="s">
        <v>1995</v>
      </c>
      <c r="C144" s="231" t="n">
        <v>44196</v>
      </c>
      <c r="D144" s="221" t="s">
        <v>983</v>
      </c>
      <c r="E144" s="205" t="n">
        <v>19482</v>
      </c>
      <c r="F144" s="205" t="n">
        <v>0</v>
      </c>
      <c r="G144" s="205" t="n">
        <v>19482</v>
      </c>
    </row>
    <row r="145" customFormat="false" ht="12.75" hidden="false" customHeight="false" outlineLevel="0" collapsed="false">
      <c r="A145" s="201" t="s">
        <v>1553</v>
      </c>
      <c r="B145" s="201" t="s">
        <v>1996</v>
      </c>
      <c r="C145" s="231" t="n">
        <v>44227</v>
      </c>
      <c r="D145" s="221" t="s">
        <v>1105</v>
      </c>
      <c r="E145" s="205" t="n">
        <v>19482</v>
      </c>
      <c r="F145" s="205" t="n">
        <v>0</v>
      </c>
      <c r="G145" s="205" t="n">
        <v>19482</v>
      </c>
    </row>
    <row r="146" customFormat="false" ht="12.75" hidden="false" customHeight="false" outlineLevel="0" collapsed="false">
      <c r="A146" s="201" t="s">
        <v>1553</v>
      </c>
      <c r="B146" s="201" t="s">
        <v>1997</v>
      </c>
      <c r="C146" s="231" t="n">
        <v>44255</v>
      </c>
      <c r="D146" s="221" t="s">
        <v>468</v>
      </c>
      <c r="E146" s="205" t="n">
        <v>19482</v>
      </c>
      <c r="F146" s="205" t="n">
        <v>0</v>
      </c>
      <c r="G146" s="205" t="n">
        <v>19482</v>
      </c>
    </row>
    <row r="147" customFormat="false" ht="12.75" hidden="false" customHeight="false" outlineLevel="0" collapsed="false">
      <c r="A147" s="201" t="s">
        <v>1553</v>
      </c>
      <c r="B147" s="201" t="s">
        <v>1998</v>
      </c>
      <c r="C147" s="231" t="n">
        <v>44286</v>
      </c>
      <c r="D147" s="221" t="s">
        <v>1999</v>
      </c>
      <c r="E147" s="205" t="n">
        <v>19482</v>
      </c>
      <c r="F147" s="205" t="n">
        <v>0</v>
      </c>
      <c r="G147" s="205" t="n">
        <v>19482</v>
      </c>
    </row>
    <row r="148" customFormat="false" ht="12.75" hidden="false" customHeight="false" outlineLevel="0" collapsed="false">
      <c r="A148" s="201" t="s">
        <v>1553</v>
      </c>
      <c r="B148" s="201" t="s">
        <v>2000</v>
      </c>
      <c r="C148" s="231" t="n">
        <v>44316</v>
      </c>
      <c r="D148" s="221" t="s">
        <v>2001</v>
      </c>
      <c r="E148" s="205" t="n">
        <v>19482</v>
      </c>
      <c r="F148" s="205" t="n">
        <v>0</v>
      </c>
      <c r="G148" s="205" t="n">
        <v>19482</v>
      </c>
    </row>
    <row r="149" customFormat="false" ht="12.75" hidden="false" customHeight="false" outlineLevel="0" collapsed="false">
      <c r="A149" s="201" t="s">
        <v>1553</v>
      </c>
      <c r="B149" s="201" t="s">
        <v>2002</v>
      </c>
      <c r="C149" s="231" t="n">
        <v>44347</v>
      </c>
      <c r="D149" s="221" t="s">
        <v>148</v>
      </c>
      <c r="E149" s="205" t="n">
        <v>19482</v>
      </c>
      <c r="F149" s="205" t="n">
        <v>0</v>
      </c>
      <c r="G149" s="205" t="n">
        <v>19482</v>
      </c>
    </row>
    <row r="150" customFormat="false" ht="12.75" hidden="false" customHeight="false" outlineLevel="0" collapsed="false">
      <c r="A150" s="201" t="s">
        <v>1553</v>
      </c>
      <c r="B150" s="201" t="s">
        <v>2003</v>
      </c>
      <c r="C150" s="231" t="n">
        <v>44377</v>
      </c>
      <c r="D150" s="221" t="s">
        <v>2004</v>
      </c>
      <c r="E150" s="205" t="n">
        <v>19482</v>
      </c>
      <c r="F150" s="205" t="n">
        <v>0</v>
      </c>
      <c r="G150" s="205" t="n">
        <v>19482</v>
      </c>
    </row>
    <row r="151" customFormat="false" ht="12.75" hidden="false" customHeight="false" outlineLevel="0" collapsed="false">
      <c r="A151" s="201" t="s">
        <v>1553</v>
      </c>
      <c r="B151" s="201" t="s">
        <v>2005</v>
      </c>
      <c r="C151" s="231" t="n">
        <v>44408</v>
      </c>
      <c r="D151" s="221" t="s">
        <v>1025</v>
      </c>
      <c r="E151" s="205" t="n">
        <v>19482</v>
      </c>
      <c r="F151" s="205" t="n">
        <v>0</v>
      </c>
      <c r="G151" s="205" t="n">
        <v>19482</v>
      </c>
    </row>
    <row r="152" customFormat="false" ht="12.75" hidden="false" customHeight="false" outlineLevel="0" collapsed="false">
      <c r="A152" s="201" t="s">
        <v>1553</v>
      </c>
      <c r="B152" s="201" t="s">
        <v>2006</v>
      </c>
      <c r="C152" s="231" t="n">
        <v>44439</v>
      </c>
      <c r="D152" s="221" t="s">
        <v>552</v>
      </c>
      <c r="E152" s="205" t="n">
        <v>19482</v>
      </c>
      <c r="F152" s="205" t="n">
        <v>0</v>
      </c>
      <c r="G152" s="205" t="n">
        <v>19482</v>
      </c>
    </row>
    <row r="153" customFormat="false" ht="12.75" hidden="false" customHeight="false" outlineLevel="0" collapsed="false">
      <c r="A153" s="201" t="s">
        <v>1553</v>
      </c>
      <c r="B153" s="201" t="s">
        <v>2007</v>
      </c>
      <c r="C153" s="231" t="n">
        <v>44469</v>
      </c>
      <c r="D153" s="221" t="s">
        <v>454</v>
      </c>
      <c r="E153" s="205" t="n">
        <v>19482</v>
      </c>
      <c r="F153" s="205" t="n">
        <v>0</v>
      </c>
      <c r="G153" s="205" t="n">
        <v>19482</v>
      </c>
    </row>
    <row r="154" customFormat="false" ht="12.75" hidden="false" customHeight="false" outlineLevel="0" collapsed="false">
      <c r="A154" s="201" t="s">
        <v>1553</v>
      </c>
      <c r="B154" s="201" t="s">
        <v>2008</v>
      </c>
      <c r="C154" s="231" t="n">
        <v>44500</v>
      </c>
      <c r="D154" s="221" t="s">
        <v>2009</v>
      </c>
      <c r="E154" s="205" t="n">
        <v>19482</v>
      </c>
      <c r="F154" s="205" t="n">
        <v>0</v>
      </c>
      <c r="G154" s="205" t="n">
        <v>19482</v>
      </c>
    </row>
    <row r="155" customFormat="false" ht="12.75" hidden="false" customHeight="false" outlineLevel="0" collapsed="false">
      <c r="A155" s="201" t="s">
        <v>1553</v>
      </c>
      <c r="B155" s="201" t="s">
        <v>2010</v>
      </c>
      <c r="C155" s="231" t="n">
        <v>44530</v>
      </c>
      <c r="D155" s="221" t="s">
        <v>1962</v>
      </c>
      <c r="E155" s="205" t="n">
        <v>19482</v>
      </c>
      <c r="F155" s="205" t="n">
        <v>0</v>
      </c>
      <c r="G155" s="205" t="n">
        <v>19482</v>
      </c>
    </row>
    <row r="156" customFormat="false" ht="12.75" hidden="false" customHeight="false" outlineLevel="0" collapsed="false">
      <c r="A156" s="201" t="s">
        <v>1553</v>
      </c>
      <c r="B156" s="201" t="s">
        <v>2011</v>
      </c>
      <c r="C156" s="231" t="n">
        <v>44561</v>
      </c>
      <c r="D156" s="221" t="s">
        <v>402</v>
      </c>
      <c r="E156" s="205" t="n">
        <v>19482</v>
      </c>
      <c r="F156" s="205" t="n">
        <v>0</v>
      </c>
      <c r="G156" s="205" t="n">
        <v>19482</v>
      </c>
    </row>
    <row r="157" customFormat="false" ht="12.75" hidden="false" customHeight="false" outlineLevel="0" collapsed="false">
      <c r="A157" s="201" t="s">
        <v>1553</v>
      </c>
      <c r="B157" s="201" t="s">
        <v>2012</v>
      </c>
      <c r="C157" s="231" t="n">
        <v>44592</v>
      </c>
      <c r="D157" s="221" t="s">
        <v>2013</v>
      </c>
      <c r="E157" s="205" t="n">
        <v>19482</v>
      </c>
      <c r="F157" s="205" t="n">
        <v>0</v>
      </c>
      <c r="G157" s="205" t="n">
        <v>19482</v>
      </c>
    </row>
    <row r="158" customFormat="false" ht="12.75" hidden="false" customHeight="false" outlineLevel="0" collapsed="false">
      <c r="A158" s="201" t="s">
        <v>1553</v>
      </c>
      <c r="B158" s="201" t="s">
        <v>2014</v>
      </c>
      <c r="C158" s="231" t="n">
        <v>44620</v>
      </c>
      <c r="D158" s="221" t="s">
        <v>997</v>
      </c>
      <c r="E158" s="205" t="n">
        <v>19482</v>
      </c>
      <c r="F158" s="205" t="n">
        <v>0</v>
      </c>
      <c r="G158" s="205" t="n">
        <v>19482</v>
      </c>
    </row>
    <row r="159" customFormat="false" ht="12.75" hidden="false" customHeight="false" outlineLevel="0" collapsed="false">
      <c r="A159" s="201" t="s">
        <v>1553</v>
      </c>
      <c r="B159" s="201" t="s">
        <v>2015</v>
      </c>
      <c r="C159" s="231" t="n">
        <v>44651</v>
      </c>
      <c r="D159" s="221" t="s">
        <v>888</v>
      </c>
      <c r="E159" s="205" t="n">
        <v>19482</v>
      </c>
      <c r="F159" s="205" t="n">
        <v>0</v>
      </c>
      <c r="G159" s="205" t="n">
        <v>19482</v>
      </c>
    </row>
    <row r="160" customFormat="false" ht="12.75" hidden="false" customHeight="false" outlineLevel="0" collapsed="false">
      <c r="A160" s="201" t="s">
        <v>1553</v>
      </c>
      <c r="B160" s="201" t="s">
        <v>2016</v>
      </c>
      <c r="C160" s="231" t="n">
        <v>44681</v>
      </c>
      <c r="D160" s="221" t="s">
        <v>896</v>
      </c>
      <c r="E160" s="205" t="n">
        <v>19482</v>
      </c>
      <c r="F160" s="205" t="n">
        <v>0</v>
      </c>
      <c r="G160" s="205" t="n">
        <v>19482</v>
      </c>
    </row>
    <row r="161" customFormat="false" ht="12.75" hidden="false" customHeight="false" outlineLevel="0" collapsed="false">
      <c r="A161" s="201" t="s">
        <v>1553</v>
      </c>
      <c r="B161" s="201" t="s">
        <v>2017</v>
      </c>
      <c r="C161" s="231" t="n">
        <v>44712</v>
      </c>
      <c r="D161" s="221" t="s">
        <v>2018</v>
      </c>
      <c r="E161" s="205" t="n">
        <v>19482</v>
      </c>
      <c r="F161" s="205" t="n">
        <v>0</v>
      </c>
      <c r="G161" s="205" t="n">
        <v>19482</v>
      </c>
    </row>
    <row r="162" customFormat="false" ht="12.75" hidden="false" customHeight="false" outlineLevel="0" collapsed="false">
      <c r="A162" s="201" t="s">
        <v>1553</v>
      </c>
      <c r="B162" s="201" t="s">
        <v>2019</v>
      </c>
      <c r="C162" s="231" t="n">
        <v>44742</v>
      </c>
      <c r="D162" s="221" t="s">
        <v>1919</v>
      </c>
      <c r="E162" s="205" t="n">
        <v>19482</v>
      </c>
      <c r="F162" s="205" t="n">
        <v>0</v>
      </c>
      <c r="G162" s="205" t="n">
        <v>19482</v>
      </c>
    </row>
    <row r="163" customFormat="false" ht="12.75" hidden="false" customHeight="false" outlineLevel="0" collapsed="false">
      <c r="A163" s="201" t="s">
        <v>1553</v>
      </c>
      <c r="B163" s="201" t="s">
        <v>2020</v>
      </c>
      <c r="C163" s="231" t="n">
        <v>44773</v>
      </c>
      <c r="D163" s="221" t="s">
        <v>682</v>
      </c>
      <c r="E163" s="205" t="n">
        <v>19482</v>
      </c>
      <c r="F163" s="205" t="n">
        <v>0</v>
      </c>
      <c r="G163" s="205" t="n">
        <v>19482</v>
      </c>
    </row>
    <row r="164" customFormat="false" ht="12.75" hidden="false" customHeight="false" outlineLevel="0" collapsed="false">
      <c r="A164" s="201" t="s">
        <v>1553</v>
      </c>
      <c r="B164" s="201" t="s">
        <v>2021</v>
      </c>
      <c r="C164" s="231" t="n">
        <v>44804</v>
      </c>
      <c r="D164" s="221" t="s">
        <v>147</v>
      </c>
      <c r="E164" s="205" t="n">
        <v>19482</v>
      </c>
      <c r="F164" s="205" t="n">
        <v>0</v>
      </c>
      <c r="G164" s="205" t="n">
        <v>19482</v>
      </c>
    </row>
    <row r="165" customFormat="false" ht="12.75" hidden="false" customHeight="false" outlineLevel="0" collapsed="false">
      <c r="A165" s="201" t="s">
        <v>1553</v>
      </c>
      <c r="B165" s="201" t="s">
        <v>2022</v>
      </c>
      <c r="C165" s="231" t="n">
        <v>44834</v>
      </c>
      <c r="D165" s="221" t="s">
        <v>617</v>
      </c>
      <c r="E165" s="205" t="n">
        <v>19482</v>
      </c>
      <c r="F165" s="205" t="n">
        <v>0</v>
      </c>
      <c r="G165" s="205" t="n">
        <v>19482</v>
      </c>
    </row>
    <row r="166" customFormat="false" ht="12.75" hidden="false" customHeight="false" outlineLevel="0" collapsed="false">
      <c r="A166" s="201" t="s">
        <v>1553</v>
      </c>
      <c r="B166" s="201" t="s">
        <v>2023</v>
      </c>
      <c r="C166" s="231" t="n">
        <v>44865</v>
      </c>
      <c r="D166" s="221" t="s">
        <v>226</v>
      </c>
      <c r="E166" s="205" t="n">
        <v>19482</v>
      </c>
      <c r="F166" s="205" t="n">
        <v>0</v>
      </c>
      <c r="G166" s="205" t="n">
        <v>19482</v>
      </c>
    </row>
    <row r="167" customFormat="false" ht="12.75" hidden="false" customHeight="false" outlineLevel="0" collapsed="false">
      <c r="A167" s="201" t="s">
        <v>1553</v>
      </c>
      <c r="B167" s="201" t="s">
        <v>2024</v>
      </c>
      <c r="C167" s="231" t="n">
        <v>44895</v>
      </c>
      <c r="D167" s="221" t="s">
        <v>193</v>
      </c>
      <c r="E167" s="205" t="n">
        <v>19482</v>
      </c>
      <c r="F167" s="205" t="n">
        <v>0</v>
      </c>
      <c r="G167" s="205" t="n">
        <v>19482</v>
      </c>
    </row>
    <row r="168" customFormat="false" ht="12.75" hidden="false" customHeight="false" outlineLevel="0" collapsed="false">
      <c r="A168" s="206" t="s">
        <v>1553</v>
      </c>
      <c r="B168" s="206" t="s">
        <v>2025</v>
      </c>
      <c r="C168" s="232" t="n">
        <v>44926</v>
      </c>
      <c r="D168" s="233"/>
      <c r="E168" s="207" t="n">
        <v>19482</v>
      </c>
      <c r="F168" s="207" t="n">
        <v>0</v>
      </c>
      <c r="G168" s="207" t="n">
        <v>19482</v>
      </c>
    </row>
    <row r="169" customFormat="false" ht="15" hidden="false" customHeight="false" outlineLevel="0" collapsed="false">
      <c r="A169" s="201"/>
      <c r="B169" s="201"/>
      <c r="C169" s="231"/>
      <c r="D169" s="221"/>
      <c r="E169" s="212" t="n">
        <f aca="false">SUM(E141:E168)</f>
        <v>526014</v>
      </c>
      <c r="F169" s="212" t="n">
        <f aca="false">SUM(F141:F168)</f>
        <v>5808</v>
      </c>
      <c r="G169" s="212" t="n">
        <f aca="false">SUM(G141:G168)</f>
        <v>520206</v>
      </c>
      <c r="H169" s="0" t="n">
        <v>520206</v>
      </c>
    </row>
    <row r="170" customFormat="false" ht="12.75" hidden="false" customHeight="false" outlineLevel="0" collapsed="false">
      <c r="A170" s="201"/>
      <c r="B170" s="201"/>
      <c r="C170" s="231"/>
      <c r="D170" s="221"/>
      <c r="E170" s="205"/>
      <c r="F170" s="205"/>
      <c r="G170" s="205"/>
    </row>
    <row r="171" customFormat="false" ht="12.75" hidden="false" customHeight="false" outlineLevel="0" collapsed="false">
      <c r="A171" s="206" t="s">
        <v>2026</v>
      </c>
      <c r="B171" s="206" t="s">
        <v>2027</v>
      </c>
      <c r="C171" s="232" t="n">
        <v>44904</v>
      </c>
      <c r="D171" s="233" t="s">
        <v>2028</v>
      </c>
      <c r="E171" s="207" t="n">
        <v>20000</v>
      </c>
      <c r="F171" s="207" t="n">
        <v>0</v>
      </c>
      <c r="G171" s="207" t="n">
        <v>20000</v>
      </c>
    </row>
    <row r="172" customFormat="false" ht="15" hidden="false" customHeight="false" outlineLevel="0" collapsed="false">
      <c r="A172" s="201"/>
      <c r="B172" s="201"/>
      <c r="C172" s="231"/>
      <c r="D172" s="221"/>
      <c r="E172" s="212" t="n">
        <f aca="false">SUM(E171)</f>
        <v>20000</v>
      </c>
      <c r="F172" s="212" t="n">
        <f aca="false">SUM(F171)</f>
        <v>0</v>
      </c>
      <c r="G172" s="212" t="n">
        <f aca="false">SUM(G171)</f>
        <v>20000</v>
      </c>
      <c r="H172" s="0" t="n">
        <v>20000</v>
      </c>
    </row>
    <row r="173" customFormat="false" ht="12.75" hidden="false" customHeight="false" outlineLevel="0" collapsed="false">
      <c r="A173" s="201"/>
      <c r="B173" s="201"/>
      <c r="C173" s="231"/>
      <c r="D173" s="221"/>
      <c r="E173" s="205"/>
      <c r="F173" s="205"/>
      <c r="G173" s="205"/>
    </row>
    <row r="174" customFormat="false" ht="12.75" hidden="false" customHeight="false" outlineLevel="0" collapsed="false">
      <c r="A174" s="206" t="s">
        <v>2029</v>
      </c>
      <c r="B174" s="206" t="s">
        <v>2030</v>
      </c>
      <c r="C174" s="232" t="n">
        <v>44721</v>
      </c>
      <c r="D174" s="233" t="s">
        <v>978</v>
      </c>
      <c r="E174" s="207" t="n">
        <v>20000</v>
      </c>
      <c r="F174" s="207" t="n">
        <v>0</v>
      </c>
      <c r="G174" s="207" t="n">
        <v>20000</v>
      </c>
    </row>
    <row r="175" customFormat="false" ht="15" hidden="false" customHeight="false" outlineLevel="0" collapsed="false">
      <c r="A175" s="201"/>
      <c r="B175" s="201"/>
      <c r="C175" s="231"/>
      <c r="D175" s="221"/>
      <c r="E175" s="212" t="n">
        <f aca="false">SUM(E174)</f>
        <v>20000</v>
      </c>
      <c r="F175" s="212" t="n">
        <f aca="false">SUM(F174)</f>
        <v>0</v>
      </c>
      <c r="G175" s="212" t="n">
        <f aca="false">SUM(G174)</f>
        <v>20000</v>
      </c>
      <c r="H175" s="0" t="n">
        <v>20000</v>
      </c>
    </row>
    <row r="176" customFormat="false" ht="12.75" hidden="false" customHeight="false" outlineLevel="0" collapsed="false">
      <c r="A176" s="201"/>
      <c r="B176" s="201"/>
      <c r="C176" s="231"/>
      <c r="D176" s="221"/>
      <c r="E176" s="205"/>
      <c r="F176" s="205"/>
      <c r="G176" s="205"/>
    </row>
    <row r="177" customFormat="false" ht="12.75" hidden="false" customHeight="false" outlineLevel="0" collapsed="false">
      <c r="A177" s="201" t="s">
        <v>1554</v>
      </c>
      <c r="B177" s="201" t="s">
        <v>2031</v>
      </c>
      <c r="C177" s="231" t="n">
        <v>44895</v>
      </c>
      <c r="D177" s="221" t="s">
        <v>193</v>
      </c>
      <c r="E177" s="205" t="n">
        <v>92556</v>
      </c>
      <c r="F177" s="205" t="n">
        <v>0</v>
      </c>
      <c r="G177" s="205" t="n">
        <v>92556</v>
      </c>
    </row>
    <row r="178" customFormat="false" ht="12.75" hidden="false" customHeight="false" outlineLevel="0" collapsed="false">
      <c r="A178" s="201" t="s">
        <v>1554</v>
      </c>
      <c r="B178" s="201" t="s">
        <v>2032</v>
      </c>
      <c r="C178" s="231" t="n">
        <v>44926</v>
      </c>
      <c r="D178" s="221"/>
      <c r="E178" s="205" t="n">
        <v>92556</v>
      </c>
      <c r="F178" s="205" t="n">
        <v>0</v>
      </c>
      <c r="G178" s="205" t="n">
        <v>92556</v>
      </c>
    </row>
    <row r="179" customFormat="false" ht="12.75" hidden="false" customHeight="false" outlineLevel="0" collapsed="false">
      <c r="A179" s="201" t="s">
        <v>1554</v>
      </c>
      <c r="B179" s="201" t="s">
        <v>2033</v>
      </c>
      <c r="C179" s="231" t="n">
        <v>44926</v>
      </c>
      <c r="D179" s="221"/>
      <c r="E179" s="205" t="n">
        <v>9053</v>
      </c>
      <c r="F179" s="205" t="n">
        <v>0</v>
      </c>
      <c r="G179" s="205" t="n">
        <v>420</v>
      </c>
    </row>
    <row r="180" customFormat="false" ht="12.75" hidden="false" customHeight="false" outlineLevel="0" collapsed="false">
      <c r="A180" s="206" t="s">
        <v>1554</v>
      </c>
      <c r="B180" s="206" t="s">
        <v>2033</v>
      </c>
      <c r="C180" s="233"/>
      <c r="D180" s="233"/>
      <c r="E180" s="207" t="n">
        <v>0</v>
      </c>
      <c r="F180" s="207" t="n">
        <v>8633</v>
      </c>
      <c r="G180" s="207" t="n">
        <v>0</v>
      </c>
    </row>
    <row r="181" customFormat="false" ht="15" hidden="false" customHeight="false" outlineLevel="0" collapsed="false">
      <c r="A181" s="201"/>
      <c r="B181" s="201"/>
      <c r="C181" s="221"/>
      <c r="D181" s="221"/>
      <c r="E181" s="212" t="n">
        <f aca="false">SUM(E177:E180)</f>
        <v>194165</v>
      </c>
      <c r="F181" s="212" t="n">
        <f aca="false">SUM(F177:F180)</f>
        <v>8633</v>
      </c>
      <c r="G181" s="212" t="n">
        <f aca="false">SUM(G177:G180)</f>
        <v>185532</v>
      </c>
      <c r="H181" s="0" t="n">
        <v>185532</v>
      </c>
    </row>
    <row r="182" customFormat="false" ht="12.75" hidden="false" customHeight="false" outlineLevel="0" collapsed="false">
      <c r="A182" s="201"/>
      <c r="B182" s="201"/>
      <c r="C182" s="221"/>
      <c r="D182" s="221"/>
      <c r="E182" s="205"/>
      <c r="F182" s="205"/>
      <c r="G182" s="205"/>
    </row>
    <row r="183" customFormat="false" ht="12.75" hidden="false" customHeight="false" outlineLevel="0" collapsed="false">
      <c r="A183" s="201"/>
      <c r="B183" s="201"/>
      <c r="C183" s="231"/>
      <c r="D183" s="221"/>
      <c r="E183" s="205"/>
      <c r="F183" s="205"/>
      <c r="G183" s="205"/>
    </row>
    <row r="184" customFormat="false" ht="12.75" hidden="false" customHeight="false" outlineLevel="0" collapsed="false">
      <c r="A184" s="206" t="s">
        <v>2034</v>
      </c>
      <c r="B184" s="206" t="s">
        <v>2035</v>
      </c>
      <c r="C184" s="232" t="n">
        <v>44362</v>
      </c>
      <c r="D184" s="233" t="s">
        <v>700</v>
      </c>
      <c r="E184" s="207" t="n">
        <v>21255</v>
      </c>
      <c r="F184" s="207" t="n">
        <v>0</v>
      </c>
      <c r="G184" s="207" t="n">
        <v>21255</v>
      </c>
    </row>
    <row r="185" customFormat="false" ht="15" hidden="false" customHeight="false" outlineLevel="0" collapsed="false">
      <c r="A185" s="201"/>
      <c r="B185" s="201"/>
      <c r="C185" s="231"/>
      <c r="D185" s="221"/>
      <c r="E185" s="212" t="n">
        <f aca="false">SUM(E184)</f>
        <v>21255</v>
      </c>
      <c r="F185" s="212" t="n">
        <f aca="false">SUM(F184)</f>
        <v>0</v>
      </c>
      <c r="G185" s="212" t="n">
        <f aca="false">SUM(G184)</f>
        <v>21255</v>
      </c>
      <c r="H185" s="0" t="n">
        <v>21255</v>
      </c>
    </row>
    <row r="186" customFormat="false" ht="12.75" hidden="false" customHeight="false" outlineLevel="0" collapsed="false">
      <c r="A186" s="201"/>
      <c r="B186" s="201"/>
      <c r="C186" s="231"/>
      <c r="D186" s="221"/>
      <c r="E186" s="205"/>
      <c r="F186" s="205"/>
      <c r="G186" s="205"/>
    </row>
    <row r="187" customFormat="false" ht="12.75" hidden="false" customHeight="false" outlineLevel="0" collapsed="false">
      <c r="A187" s="201" t="s">
        <v>1556</v>
      </c>
      <c r="B187" s="201" t="s">
        <v>2036</v>
      </c>
      <c r="C187" s="231" t="n">
        <v>42871</v>
      </c>
      <c r="D187" s="221" t="s">
        <v>2037</v>
      </c>
      <c r="E187" s="205" t="n">
        <v>39150</v>
      </c>
      <c r="F187" s="205" t="n">
        <v>0</v>
      </c>
      <c r="G187" s="205" t="n">
        <v>39150</v>
      </c>
    </row>
    <row r="188" customFormat="false" ht="12.75" hidden="false" customHeight="false" outlineLevel="0" collapsed="false">
      <c r="A188" s="201" t="s">
        <v>1556</v>
      </c>
      <c r="B188" s="201" t="s">
        <v>2038</v>
      </c>
      <c r="C188" s="231" t="n">
        <v>43264</v>
      </c>
      <c r="D188" s="221" t="s">
        <v>2039</v>
      </c>
      <c r="E188" s="205" t="n">
        <v>34200</v>
      </c>
      <c r="F188" s="205" t="n">
        <v>0</v>
      </c>
      <c r="G188" s="205" t="n">
        <v>34200</v>
      </c>
    </row>
    <row r="189" customFormat="false" ht="12.75" hidden="false" customHeight="false" outlineLevel="0" collapsed="false">
      <c r="A189" s="201" t="s">
        <v>1556</v>
      </c>
      <c r="B189" s="201" t="s">
        <v>2040</v>
      </c>
      <c r="C189" s="231" t="n">
        <v>43301</v>
      </c>
      <c r="D189" s="221" t="s">
        <v>2041</v>
      </c>
      <c r="E189" s="205" t="n">
        <v>34200</v>
      </c>
      <c r="F189" s="205" t="n">
        <v>0</v>
      </c>
      <c r="G189" s="205" t="n">
        <v>34200</v>
      </c>
    </row>
    <row r="190" customFormat="false" ht="12.75" hidden="false" customHeight="false" outlineLevel="0" collapsed="false">
      <c r="A190" s="201" t="s">
        <v>1556</v>
      </c>
      <c r="B190" s="201" t="s">
        <v>2042</v>
      </c>
      <c r="C190" s="231" t="n">
        <v>43333</v>
      </c>
      <c r="D190" s="221" t="s">
        <v>2043</v>
      </c>
      <c r="E190" s="205" t="n">
        <v>34200</v>
      </c>
      <c r="F190" s="205" t="n">
        <v>0</v>
      </c>
      <c r="G190" s="205" t="n">
        <v>34200</v>
      </c>
    </row>
    <row r="191" customFormat="false" ht="12.75" hidden="false" customHeight="false" outlineLevel="0" collapsed="false">
      <c r="A191" s="201" t="s">
        <v>1556</v>
      </c>
      <c r="B191" s="201" t="s">
        <v>2044</v>
      </c>
      <c r="C191" s="231" t="n">
        <v>43455</v>
      </c>
      <c r="D191" s="221" t="s">
        <v>2045</v>
      </c>
      <c r="E191" s="205" t="n">
        <v>34200</v>
      </c>
      <c r="F191" s="205" t="n">
        <v>0</v>
      </c>
      <c r="G191" s="205" t="n">
        <v>34200</v>
      </c>
    </row>
    <row r="192" customFormat="false" ht="12.75" hidden="false" customHeight="false" outlineLevel="0" collapsed="false">
      <c r="A192" s="201" t="s">
        <v>1556</v>
      </c>
      <c r="B192" s="201" t="s">
        <v>2046</v>
      </c>
      <c r="C192" s="231" t="n">
        <v>43568</v>
      </c>
      <c r="D192" s="221" t="s">
        <v>2047</v>
      </c>
      <c r="E192" s="205" t="n">
        <v>34200</v>
      </c>
      <c r="F192" s="205" t="n">
        <v>0</v>
      </c>
      <c r="G192" s="205" t="n">
        <v>34200</v>
      </c>
    </row>
    <row r="193" customFormat="false" ht="12.75" hidden="false" customHeight="false" outlineLevel="0" collapsed="false">
      <c r="A193" s="201" t="s">
        <v>1556</v>
      </c>
      <c r="B193" s="201" t="s">
        <v>2048</v>
      </c>
      <c r="C193" s="231" t="n">
        <v>43720</v>
      </c>
      <c r="D193" s="221" t="s">
        <v>2049</v>
      </c>
      <c r="E193" s="205" t="n">
        <v>34200</v>
      </c>
      <c r="F193" s="205" t="n">
        <v>0</v>
      </c>
      <c r="G193" s="205" t="n">
        <v>34200</v>
      </c>
    </row>
    <row r="194" customFormat="false" ht="12.75" hidden="false" customHeight="false" outlineLevel="0" collapsed="false">
      <c r="A194" s="201" t="s">
        <v>1556</v>
      </c>
      <c r="B194" s="201" t="s">
        <v>2050</v>
      </c>
      <c r="C194" s="231" t="n">
        <v>43749</v>
      </c>
      <c r="D194" s="221" t="s">
        <v>2051</v>
      </c>
      <c r="E194" s="205" t="n">
        <v>34200</v>
      </c>
      <c r="F194" s="205" t="n">
        <v>0</v>
      </c>
      <c r="G194" s="205" t="n">
        <v>34200</v>
      </c>
    </row>
    <row r="195" customFormat="false" ht="12.75" hidden="false" customHeight="false" outlineLevel="0" collapsed="false">
      <c r="A195" s="201" t="s">
        <v>1556</v>
      </c>
      <c r="B195" s="201" t="s">
        <v>2052</v>
      </c>
      <c r="C195" s="231" t="n">
        <v>43875</v>
      </c>
      <c r="D195" s="221" t="s">
        <v>2053</v>
      </c>
      <c r="E195" s="205" t="n">
        <v>34200</v>
      </c>
      <c r="F195" s="205" t="n">
        <v>0</v>
      </c>
      <c r="G195" s="205" t="n">
        <v>34200</v>
      </c>
    </row>
    <row r="196" customFormat="false" ht="12.75" hidden="false" customHeight="false" outlineLevel="0" collapsed="false">
      <c r="A196" s="201" t="s">
        <v>1556</v>
      </c>
      <c r="B196" s="201" t="s">
        <v>2054</v>
      </c>
      <c r="C196" s="231" t="n">
        <v>43904</v>
      </c>
      <c r="D196" s="221" t="s">
        <v>2055</v>
      </c>
      <c r="E196" s="205" t="n">
        <v>34200</v>
      </c>
      <c r="F196" s="205" t="n">
        <v>0</v>
      </c>
      <c r="G196" s="205" t="n">
        <v>34200</v>
      </c>
    </row>
    <row r="197" customFormat="false" ht="12.75" hidden="false" customHeight="false" outlineLevel="0" collapsed="false">
      <c r="A197" s="201" t="s">
        <v>1556</v>
      </c>
      <c r="B197" s="201" t="s">
        <v>2056</v>
      </c>
      <c r="C197" s="231" t="n">
        <v>44176</v>
      </c>
      <c r="D197" s="221" t="s">
        <v>806</v>
      </c>
      <c r="E197" s="205" t="n">
        <v>41850</v>
      </c>
      <c r="F197" s="205" t="n">
        <v>0</v>
      </c>
      <c r="G197" s="205" t="n">
        <v>41850</v>
      </c>
    </row>
    <row r="198" customFormat="false" ht="12.75" hidden="false" customHeight="false" outlineLevel="0" collapsed="false">
      <c r="A198" s="201" t="s">
        <v>1556</v>
      </c>
      <c r="B198" s="201" t="s">
        <v>2057</v>
      </c>
      <c r="C198" s="231" t="n">
        <v>44210</v>
      </c>
      <c r="D198" s="221" t="s">
        <v>774</v>
      </c>
      <c r="E198" s="205" t="n">
        <v>41850</v>
      </c>
      <c r="F198" s="205" t="n">
        <v>0</v>
      </c>
      <c r="G198" s="205" t="n">
        <v>41850</v>
      </c>
    </row>
    <row r="199" customFormat="false" ht="12.75" hidden="false" customHeight="false" outlineLevel="0" collapsed="false">
      <c r="A199" s="201" t="s">
        <v>1556</v>
      </c>
      <c r="B199" s="201" t="s">
        <v>2058</v>
      </c>
      <c r="C199" s="231" t="n">
        <v>44238</v>
      </c>
      <c r="D199" s="221" t="s">
        <v>1119</v>
      </c>
      <c r="E199" s="205" t="n">
        <v>41850</v>
      </c>
      <c r="F199" s="205" t="n">
        <v>0</v>
      </c>
      <c r="G199" s="205" t="n">
        <v>41850</v>
      </c>
    </row>
    <row r="200" customFormat="false" ht="12.75" hidden="false" customHeight="false" outlineLevel="0" collapsed="false">
      <c r="A200" s="201" t="s">
        <v>1556</v>
      </c>
      <c r="B200" s="201" t="s">
        <v>2059</v>
      </c>
      <c r="C200" s="231" t="n">
        <v>44273</v>
      </c>
      <c r="D200" s="221" t="s">
        <v>724</v>
      </c>
      <c r="E200" s="205" t="n">
        <v>41850</v>
      </c>
      <c r="F200" s="205" t="n">
        <v>0</v>
      </c>
      <c r="G200" s="205" t="n">
        <v>41850</v>
      </c>
    </row>
    <row r="201" customFormat="false" ht="12.75" hidden="false" customHeight="false" outlineLevel="0" collapsed="false">
      <c r="A201" s="206" t="s">
        <v>1556</v>
      </c>
      <c r="B201" s="206" t="s">
        <v>2060</v>
      </c>
      <c r="C201" s="232" t="n">
        <v>44362</v>
      </c>
      <c r="D201" s="233" t="s">
        <v>700</v>
      </c>
      <c r="E201" s="207" t="n">
        <v>41850</v>
      </c>
      <c r="F201" s="207" t="n">
        <v>0</v>
      </c>
      <c r="G201" s="207" t="n">
        <v>41850</v>
      </c>
    </row>
    <row r="202" customFormat="false" ht="15" hidden="false" customHeight="false" outlineLevel="0" collapsed="false">
      <c r="A202" s="201"/>
      <c r="B202" s="201"/>
      <c r="C202" s="231"/>
      <c r="D202" s="221"/>
      <c r="E202" s="212" t="n">
        <f aca="false">SUM(E187:E201)</f>
        <v>556200</v>
      </c>
      <c r="F202" s="212" t="n">
        <f aca="false">SUM(F187:F201)</f>
        <v>0</v>
      </c>
      <c r="G202" s="212" t="n">
        <f aca="false">SUM(G187:G201)</f>
        <v>556200</v>
      </c>
      <c r="H202" s="0" t="n">
        <v>556200</v>
      </c>
    </row>
    <row r="203" customFormat="false" ht="12.75" hidden="false" customHeight="false" outlineLevel="0" collapsed="false">
      <c r="A203" s="201"/>
      <c r="B203" s="201"/>
      <c r="C203" s="231"/>
      <c r="D203" s="221"/>
      <c r="E203" s="205"/>
      <c r="F203" s="205"/>
      <c r="G203" s="205"/>
    </row>
    <row r="204" customFormat="false" ht="12.75" hidden="false" customHeight="false" outlineLevel="0" collapsed="false">
      <c r="A204" s="206" t="s">
        <v>2061</v>
      </c>
      <c r="B204" s="206" t="s">
        <v>2062</v>
      </c>
      <c r="C204" s="232" t="n">
        <v>44847</v>
      </c>
      <c r="D204" s="233" t="s">
        <v>605</v>
      </c>
      <c r="E204" s="207" t="n">
        <v>13080</v>
      </c>
      <c r="F204" s="207" t="n">
        <v>0</v>
      </c>
      <c r="G204" s="207" t="n">
        <v>13080</v>
      </c>
    </row>
    <row r="205" customFormat="false" ht="15" hidden="false" customHeight="false" outlineLevel="0" collapsed="false">
      <c r="A205" s="201"/>
      <c r="B205" s="201"/>
      <c r="C205" s="231"/>
      <c r="D205" s="221"/>
      <c r="E205" s="212" t="n">
        <f aca="false">SUM(E204)</f>
        <v>13080</v>
      </c>
      <c r="F205" s="212" t="n">
        <f aca="false">SUM(F204)</f>
        <v>0</v>
      </c>
      <c r="G205" s="212" t="n">
        <f aca="false">SUM(G204)</f>
        <v>13080</v>
      </c>
      <c r="H205" s="0" t="n">
        <v>13080</v>
      </c>
    </row>
    <row r="206" customFormat="false" ht="12.75" hidden="false" customHeight="false" outlineLevel="0" collapsed="false">
      <c r="A206" s="201"/>
      <c r="B206" s="201"/>
      <c r="C206" s="231"/>
      <c r="D206" s="221"/>
      <c r="E206" s="205"/>
      <c r="F206" s="205"/>
      <c r="G206" s="205"/>
    </row>
    <row r="207" customFormat="false" ht="12.75" hidden="false" customHeight="false" outlineLevel="0" collapsed="false">
      <c r="A207" s="201" t="s">
        <v>2063</v>
      </c>
      <c r="B207" s="201" t="s">
        <v>2064</v>
      </c>
      <c r="C207" s="231" t="n">
        <v>44238</v>
      </c>
      <c r="D207" s="221" t="s">
        <v>1119</v>
      </c>
      <c r="E207" s="205" t="n">
        <v>13080</v>
      </c>
      <c r="F207" s="205" t="n">
        <v>0</v>
      </c>
      <c r="G207" s="205" t="n">
        <v>13080</v>
      </c>
    </row>
    <row r="208" customFormat="false" ht="12.75" hidden="false" customHeight="false" outlineLevel="0" collapsed="false">
      <c r="A208" s="201" t="s">
        <v>2063</v>
      </c>
      <c r="B208" s="201" t="s">
        <v>2065</v>
      </c>
      <c r="C208" s="231" t="n">
        <v>44273</v>
      </c>
      <c r="D208" s="221" t="s">
        <v>724</v>
      </c>
      <c r="E208" s="205" t="n">
        <v>13080</v>
      </c>
      <c r="F208" s="205" t="n">
        <v>0</v>
      </c>
      <c r="G208" s="205" t="n">
        <v>13080</v>
      </c>
    </row>
    <row r="209" customFormat="false" ht="12.75" hidden="false" customHeight="false" outlineLevel="0" collapsed="false">
      <c r="A209" s="201" t="s">
        <v>2063</v>
      </c>
      <c r="B209" s="201" t="s">
        <v>2066</v>
      </c>
      <c r="C209" s="231" t="n">
        <v>44300</v>
      </c>
      <c r="D209" s="221" t="s">
        <v>940</v>
      </c>
      <c r="E209" s="205" t="n">
        <v>13080</v>
      </c>
      <c r="F209" s="205" t="n">
        <v>0</v>
      </c>
      <c r="G209" s="205" t="n">
        <v>13080</v>
      </c>
    </row>
    <row r="210" customFormat="false" ht="12.75" hidden="false" customHeight="false" outlineLevel="0" collapsed="false">
      <c r="A210" s="201" t="s">
        <v>2063</v>
      </c>
      <c r="B210" s="201" t="s">
        <v>2067</v>
      </c>
      <c r="C210" s="231" t="n">
        <v>44362</v>
      </c>
      <c r="D210" s="221" t="s">
        <v>700</v>
      </c>
      <c r="E210" s="205" t="n">
        <v>13080</v>
      </c>
      <c r="F210" s="205" t="n">
        <v>0</v>
      </c>
      <c r="G210" s="205" t="n">
        <v>13080</v>
      </c>
    </row>
    <row r="211" customFormat="false" ht="12.75" hidden="false" customHeight="false" outlineLevel="0" collapsed="false">
      <c r="A211" s="206" t="s">
        <v>2063</v>
      </c>
      <c r="B211" s="206" t="s">
        <v>2068</v>
      </c>
      <c r="C211" s="232" t="n">
        <v>44847</v>
      </c>
      <c r="D211" s="233" t="s">
        <v>605</v>
      </c>
      <c r="E211" s="207" t="n">
        <v>13080</v>
      </c>
      <c r="F211" s="207" t="n">
        <v>0</v>
      </c>
      <c r="G211" s="207" t="n">
        <v>13080</v>
      </c>
    </row>
    <row r="212" customFormat="false" ht="15" hidden="false" customHeight="false" outlineLevel="0" collapsed="false">
      <c r="A212" s="201"/>
      <c r="B212" s="201"/>
      <c r="C212" s="231"/>
      <c r="D212" s="221"/>
      <c r="E212" s="242" t="n">
        <f aca="false">SUM(E207:E211)</f>
        <v>65400</v>
      </c>
      <c r="F212" s="212" t="n">
        <f aca="false">SUM(F207:F211)</f>
        <v>0</v>
      </c>
      <c r="G212" s="212" t="n">
        <f aca="false">SUM(G207:G211)</f>
        <v>65400</v>
      </c>
      <c r="H212" s="0" t="n">
        <v>65400</v>
      </c>
    </row>
    <row r="213" customFormat="false" ht="12.75" hidden="false" customHeight="false" outlineLevel="0" collapsed="false">
      <c r="A213" s="201"/>
      <c r="B213" s="201"/>
      <c r="C213" s="231"/>
      <c r="D213" s="221"/>
      <c r="E213" s="205"/>
      <c r="F213" s="205"/>
      <c r="G213" s="205"/>
    </row>
    <row r="214" customFormat="false" ht="12.75" hidden="false" customHeight="false" outlineLevel="0" collapsed="false">
      <c r="A214" s="201" t="s">
        <v>2069</v>
      </c>
      <c r="B214" s="201" t="s">
        <v>2070</v>
      </c>
      <c r="C214" s="231" t="n">
        <v>44210</v>
      </c>
      <c r="D214" s="221" t="s">
        <v>774</v>
      </c>
      <c r="E214" s="205" t="n">
        <v>10900</v>
      </c>
      <c r="F214" s="205" t="n">
        <v>0</v>
      </c>
      <c r="G214" s="205" t="n">
        <v>10900</v>
      </c>
    </row>
    <row r="215" customFormat="false" ht="12.75" hidden="false" customHeight="false" outlineLevel="0" collapsed="false">
      <c r="A215" s="201" t="s">
        <v>2069</v>
      </c>
      <c r="B215" s="201" t="s">
        <v>2071</v>
      </c>
      <c r="C215" s="231" t="n">
        <v>44238</v>
      </c>
      <c r="D215" s="221" t="s">
        <v>1119</v>
      </c>
      <c r="E215" s="205" t="n">
        <v>10900</v>
      </c>
      <c r="F215" s="205" t="n">
        <v>0</v>
      </c>
      <c r="G215" s="205" t="n">
        <v>10900</v>
      </c>
    </row>
    <row r="216" customFormat="false" ht="12.75" hidden="false" customHeight="false" outlineLevel="0" collapsed="false">
      <c r="A216" s="201" t="s">
        <v>2069</v>
      </c>
      <c r="B216" s="201" t="s">
        <v>2072</v>
      </c>
      <c r="C216" s="231" t="n">
        <v>44273</v>
      </c>
      <c r="D216" s="221" t="s">
        <v>724</v>
      </c>
      <c r="E216" s="205" t="n">
        <v>10900</v>
      </c>
      <c r="F216" s="205" t="n">
        <v>0</v>
      </c>
      <c r="G216" s="205" t="n">
        <v>10900</v>
      </c>
    </row>
    <row r="217" customFormat="false" ht="12.75" hidden="false" customHeight="false" outlineLevel="0" collapsed="false">
      <c r="A217" s="206" t="s">
        <v>2069</v>
      </c>
      <c r="B217" s="206" t="s">
        <v>2073</v>
      </c>
      <c r="C217" s="232" t="n">
        <v>44300</v>
      </c>
      <c r="D217" s="233" t="s">
        <v>940</v>
      </c>
      <c r="E217" s="207" t="n">
        <v>10900</v>
      </c>
      <c r="F217" s="207" t="n">
        <v>0</v>
      </c>
      <c r="G217" s="207" t="n">
        <v>10900</v>
      </c>
    </row>
    <row r="218" customFormat="false" ht="15" hidden="false" customHeight="false" outlineLevel="0" collapsed="false">
      <c r="A218" s="201"/>
      <c r="B218" s="201"/>
      <c r="C218" s="231"/>
      <c r="D218" s="221"/>
      <c r="E218" s="212" t="n">
        <f aca="false">SUM(E214:E217)</f>
        <v>43600</v>
      </c>
      <c r="F218" s="212" t="n">
        <f aca="false">SUM(F214:F217)</f>
        <v>0</v>
      </c>
      <c r="G218" s="212" t="n">
        <f aca="false">SUM(G214:G217)</f>
        <v>43600</v>
      </c>
      <c r="H218" s="0" t="n">
        <v>43600</v>
      </c>
    </row>
    <row r="219" customFormat="false" ht="12.75" hidden="false" customHeight="false" outlineLevel="0" collapsed="false">
      <c r="A219" s="201"/>
      <c r="B219" s="201"/>
      <c r="C219" s="231"/>
      <c r="D219" s="221"/>
      <c r="E219" s="205"/>
      <c r="F219" s="205"/>
      <c r="G219" s="205"/>
    </row>
    <row r="220" customFormat="false" ht="12.75" hidden="false" customHeight="false" outlineLevel="0" collapsed="false">
      <c r="A220" s="201" t="s">
        <v>1557</v>
      </c>
      <c r="B220" s="201" t="s">
        <v>2074</v>
      </c>
      <c r="C220" s="231" t="n">
        <v>43112</v>
      </c>
      <c r="D220" s="221" t="s">
        <v>2075</v>
      </c>
      <c r="E220" s="205" t="n">
        <v>8265</v>
      </c>
      <c r="F220" s="205" t="n">
        <v>0</v>
      </c>
      <c r="G220" s="205" t="n">
        <v>8265</v>
      </c>
    </row>
    <row r="221" customFormat="false" ht="12.75" hidden="false" customHeight="false" outlineLevel="0" collapsed="false">
      <c r="A221" s="201" t="s">
        <v>1557</v>
      </c>
      <c r="B221" s="201" t="s">
        <v>2076</v>
      </c>
      <c r="C221" s="231" t="n">
        <v>43151</v>
      </c>
      <c r="D221" s="221" t="s">
        <v>2077</v>
      </c>
      <c r="E221" s="205" t="n">
        <v>8265</v>
      </c>
      <c r="F221" s="205" t="n">
        <v>0</v>
      </c>
      <c r="G221" s="205" t="n">
        <v>8265</v>
      </c>
    </row>
    <row r="222" customFormat="false" ht="12.75" hidden="false" customHeight="false" outlineLevel="0" collapsed="false">
      <c r="A222" s="201" t="s">
        <v>1557</v>
      </c>
      <c r="B222" s="201" t="s">
        <v>2078</v>
      </c>
      <c r="C222" s="231" t="n">
        <v>43264</v>
      </c>
      <c r="D222" s="221" t="s">
        <v>2039</v>
      </c>
      <c r="E222" s="205" t="n">
        <v>8455</v>
      </c>
      <c r="F222" s="205" t="n">
        <v>0</v>
      </c>
      <c r="G222" s="205" t="n">
        <v>8455</v>
      </c>
    </row>
    <row r="223" customFormat="false" ht="12.75" hidden="false" customHeight="false" outlineLevel="0" collapsed="false">
      <c r="A223" s="201" t="s">
        <v>1557</v>
      </c>
      <c r="B223" s="201" t="s">
        <v>2079</v>
      </c>
      <c r="C223" s="231" t="n">
        <v>43301</v>
      </c>
      <c r="D223" s="221" t="s">
        <v>2041</v>
      </c>
      <c r="E223" s="205" t="n">
        <v>8455</v>
      </c>
      <c r="F223" s="205" t="n">
        <v>0</v>
      </c>
      <c r="G223" s="205" t="n">
        <v>8455</v>
      </c>
    </row>
    <row r="224" customFormat="false" ht="12.75" hidden="false" customHeight="false" outlineLevel="0" collapsed="false">
      <c r="A224" s="201" t="s">
        <v>1557</v>
      </c>
      <c r="B224" s="201" t="s">
        <v>2080</v>
      </c>
      <c r="C224" s="231" t="n">
        <v>43333</v>
      </c>
      <c r="D224" s="221" t="s">
        <v>2043</v>
      </c>
      <c r="E224" s="205" t="n">
        <v>8455</v>
      </c>
      <c r="F224" s="205" t="n">
        <v>0</v>
      </c>
      <c r="G224" s="205" t="n">
        <v>8455</v>
      </c>
    </row>
    <row r="225" customFormat="false" ht="12.75" hidden="false" customHeight="false" outlineLevel="0" collapsed="false">
      <c r="A225" s="201" t="s">
        <v>1557</v>
      </c>
      <c r="B225" s="201" t="s">
        <v>2081</v>
      </c>
      <c r="C225" s="231" t="n">
        <v>43455</v>
      </c>
      <c r="D225" s="221" t="s">
        <v>2045</v>
      </c>
      <c r="E225" s="205" t="n">
        <v>8455</v>
      </c>
      <c r="F225" s="205" t="n">
        <v>0</v>
      </c>
      <c r="G225" s="205" t="n">
        <v>8455</v>
      </c>
    </row>
    <row r="226" customFormat="false" ht="12.75" hidden="false" customHeight="false" outlineLevel="0" collapsed="false">
      <c r="A226" s="201" t="s">
        <v>1557</v>
      </c>
      <c r="B226" s="201" t="s">
        <v>2082</v>
      </c>
      <c r="C226" s="231" t="n">
        <v>43568</v>
      </c>
      <c r="D226" s="221" t="s">
        <v>2083</v>
      </c>
      <c r="E226" s="205" t="n">
        <v>8455</v>
      </c>
      <c r="F226" s="205" t="n">
        <v>0</v>
      </c>
      <c r="G226" s="205" t="n">
        <v>8455</v>
      </c>
    </row>
    <row r="227" customFormat="false" ht="12.75" hidden="false" customHeight="false" outlineLevel="0" collapsed="false">
      <c r="A227" s="201" t="s">
        <v>1557</v>
      </c>
      <c r="B227" s="201" t="s">
        <v>2084</v>
      </c>
      <c r="C227" s="231" t="n">
        <v>43782</v>
      </c>
      <c r="D227" s="221" t="s">
        <v>2085</v>
      </c>
      <c r="E227" s="205" t="n">
        <v>8455</v>
      </c>
      <c r="F227" s="205" t="n">
        <v>0</v>
      </c>
      <c r="G227" s="205" t="n">
        <v>8455</v>
      </c>
    </row>
    <row r="228" customFormat="false" ht="12.75" hidden="false" customHeight="false" outlineLevel="0" collapsed="false">
      <c r="A228" s="201" t="s">
        <v>1557</v>
      </c>
      <c r="B228" s="201" t="s">
        <v>2086</v>
      </c>
      <c r="C228" s="231" t="n">
        <v>43875</v>
      </c>
      <c r="D228" s="221" t="s">
        <v>2053</v>
      </c>
      <c r="E228" s="205" t="n">
        <v>8455</v>
      </c>
      <c r="F228" s="205" t="n">
        <v>0</v>
      </c>
      <c r="G228" s="205" t="n">
        <v>8455</v>
      </c>
    </row>
    <row r="229" customFormat="false" ht="12.75" hidden="false" customHeight="false" outlineLevel="0" collapsed="false">
      <c r="A229" s="201" t="s">
        <v>1557</v>
      </c>
      <c r="B229" s="201" t="s">
        <v>2087</v>
      </c>
      <c r="C229" s="231" t="n">
        <v>43904</v>
      </c>
      <c r="D229" s="221" t="s">
        <v>2055</v>
      </c>
      <c r="E229" s="205" t="n">
        <v>8455</v>
      </c>
      <c r="F229" s="205" t="n">
        <v>0</v>
      </c>
      <c r="G229" s="205" t="n">
        <v>8455</v>
      </c>
    </row>
    <row r="230" customFormat="false" ht="12.75" hidden="false" customHeight="false" outlineLevel="0" collapsed="false">
      <c r="A230" s="201" t="s">
        <v>1557</v>
      </c>
      <c r="B230" s="201" t="s">
        <v>2088</v>
      </c>
      <c r="C230" s="231" t="n">
        <v>44007</v>
      </c>
      <c r="D230" s="221" t="s">
        <v>2089</v>
      </c>
      <c r="E230" s="205" t="n">
        <v>10355</v>
      </c>
      <c r="F230" s="205" t="n">
        <v>0</v>
      </c>
      <c r="G230" s="205" t="n">
        <v>10355</v>
      </c>
    </row>
    <row r="231" customFormat="false" ht="12.75" hidden="false" customHeight="false" outlineLevel="0" collapsed="false">
      <c r="A231" s="201" t="s">
        <v>1557</v>
      </c>
      <c r="B231" s="201" t="s">
        <v>2090</v>
      </c>
      <c r="C231" s="231" t="n">
        <v>44026</v>
      </c>
      <c r="D231" s="221" t="s">
        <v>2091</v>
      </c>
      <c r="E231" s="205" t="n">
        <v>10355</v>
      </c>
      <c r="F231" s="205" t="n">
        <v>0</v>
      </c>
      <c r="G231" s="205" t="n">
        <v>10355</v>
      </c>
    </row>
    <row r="232" customFormat="false" ht="12.75" hidden="false" customHeight="false" outlineLevel="0" collapsed="false">
      <c r="A232" s="201" t="s">
        <v>1557</v>
      </c>
      <c r="B232" s="201" t="s">
        <v>2092</v>
      </c>
      <c r="C232" s="231" t="n">
        <v>44062</v>
      </c>
      <c r="D232" s="221" t="s">
        <v>2093</v>
      </c>
      <c r="E232" s="205" t="n">
        <v>10355</v>
      </c>
      <c r="F232" s="205" t="n">
        <v>0</v>
      </c>
      <c r="G232" s="205" t="n">
        <v>10355</v>
      </c>
    </row>
    <row r="233" customFormat="false" ht="12.75" hidden="false" customHeight="false" outlineLevel="0" collapsed="false">
      <c r="A233" s="201" t="s">
        <v>1557</v>
      </c>
      <c r="B233" s="201" t="s">
        <v>2094</v>
      </c>
      <c r="C233" s="231" t="n">
        <v>44146</v>
      </c>
      <c r="D233" s="221" t="s">
        <v>2095</v>
      </c>
      <c r="E233" s="205" t="n">
        <v>10355</v>
      </c>
      <c r="F233" s="205" t="n">
        <v>0</v>
      </c>
      <c r="G233" s="205" t="n">
        <v>10355</v>
      </c>
    </row>
    <row r="234" customFormat="false" ht="12.75" hidden="false" customHeight="false" outlineLevel="0" collapsed="false">
      <c r="A234" s="201" t="s">
        <v>1557</v>
      </c>
      <c r="B234" s="201" t="s">
        <v>2096</v>
      </c>
      <c r="C234" s="231" t="n">
        <v>44176</v>
      </c>
      <c r="D234" s="221" t="s">
        <v>806</v>
      </c>
      <c r="E234" s="205" t="n">
        <v>10355</v>
      </c>
      <c r="F234" s="205" t="n">
        <v>0</v>
      </c>
      <c r="G234" s="205" t="n">
        <v>10355</v>
      </c>
    </row>
    <row r="235" customFormat="false" ht="12.75" hidden="false" customHeight="false" outlineLevel="0" collapsed="false">
      <c r="A235" s="201" t="s">
        <v>1557</v>
      </c>
      <c r="B235" s="201" t="s">
        <v>2097</v>
      </c>
      <c r="C235" s="231" t="n">
        <v>44210</v>
      </c>
      <c r="D235" s="221" t="s">
        <v>774</v>
      </c>
      <c r="E235" s="205" t="n">
        <v>10355</v>
      </c>
      <c r="F235" s="205" t="n">
        <v>0</v>
      </c>
      <c r="G235" s="205" t="n">
        <v>10355</v>
      </c>
    </row>
    <row r="236" customFormat="false" ht="12.75" hidden="false" customHeight="false" outlineLevel="0" collapsed="false">
      <c r="A236" s="201" t="s">
        <v>1557</v>
      </c>
      <c r="B236" s="201" t="s">
        <v>2098</v>
      </c>
      <c r="C236" s="231" t="n">
        <v>44238</v>
      </c>
      <c r="D236" s="221" t="s">
        <v>1119</v>
      </c>
      <c r="E236" s="205" t="n">
        <v>10355</v>
      </c>
      <c r="F236" s="205" t="n">
        <v>0</v>
      </c>
      <c r="G236" s="205" t="n">
        <v>10355</v>
      </c>
    </row>
    <row r="237" customFormat="false" ht="12.75" hidden="false" customHeight="false" outlineLevel="0" collapsed="false">
      <c r="A237" s="201" t="s">
        <v>1557</v>
      </c>
      <c r="B237" s="201" t="s">
        <v>2099</v>
      </c>
      <c r="C237" s="231" t="n">
        <v>44273</v>
      </c>
      <c r="D237" s="221" t="s">
        <v>724</v>
      </c>
      <c r="E237" s="205" t="n">
        <v>10355</v>
      </c>
      <c r="F237" s="205" t="n">
        <v>0</v>
      </c>
      <c r="G237" s="205" t="n">
        <v>10355</v>
      </c>
    </row>
    <row r="238" customFormat="false" ht="12.75" hidden="false" customHeight="false" outlineLevel="0" collapsed="false">
      <c r="A238" s="206" t="s">
        <v>1557</v>
      </c>
      <c r="B238" s="206" t="s">
        <v>2100</v>
      </c>
      <c r="C238" s="232" t="n">
        <v>44300</v>
      </c>
      <c r="D238" s="233" t="s">
        <v>940</v>
      </c>
      <c r="E238" s="207" t="n">
        <v>10355</v>
      </c>
      <c r="F238" s="207" t="n">
        <v>0</v>
      </c>
      <c r="G238" s="207" t="n">
        <v>10355</v>
      </c>
    </row>
    <row r="239" customFormat="false" ht="15" hidden="false" customHeight="false" outlineLevel="0" collapsed="false">
      <c r="A239" s="201"/>
      <c r="B239" s="201"/>
      <c r="C239" s="231"/>
      <c r="D239" s="221"/>
      <c r="E239" s="212" t="n">
        <f aca="false">SUM(E220:E238)</f>
        <v>177365</v>
      </c>
      <c r="F239" s="212" t="n">
        <f aca="false">SUM(F220:F238)</f>
        <v>0</v>
      </c>
      <c r="G239" s="212" t="n">
        <f aca="false">SUM(G220:G238)</f>
        <v>177365</v>
      </c>
      <c r="H239" s="0" t="n">
        <v>177365</v>
      </c>
    </row>
    <row r="240" customFormat="false" ht="12.75" hidden="false" customHeight="false" outlineLevel="0" collapsed="false">
      <c r="A240" s="201"/>
      <c r="B240" s="201"/>
      <c r="C240" s="231"/>
      <c r="D240" s="221"/>
      <c r="E240" s="205"/>
      <c r="F240" s="205"/>
      <c r="G240" s="205"/>
    </row>
    <row r="241" customFormat="false" ht="12.75" hidden="false" customHeight="false" outlineLevel="0" collapsed="false">
      <c r="A241" s="201" t="s">
        <v>1558</v>
      </c>
      <c r="B241" s="201" t="s">
        <v>2101</v>
      </c>
      <c r="C241" s="231" t="n">
        <v>44635</v>
      </c>
      <c r="D241" s="221" t="s">
        <v>886</v>
      </c>
      <c r="E241" s="205" t="n">
        <v>13080</v>
      </c>
      <c r="F241" s="205" t="n">
        <v>0</v>
      </c>
      <c r="G241" s="205" t="n">
        <v>13080</v>
      </c>
    </row>
    <row r="242" customFormat="false" ht="12.75" hidden="false" customHeight="false" outlineLevel="0" collapsed="false">
      <c r="A242" s="201" t="s">
        <v>1558</v>
      </c>
      <c r="B242" s="201" t="s">
        <v>2102</v>
      </c>
      <c r="C242" s="231" t="n">
        <v>44664</v>
      </c>
      <c r="D242" s="221" t="s">
        <v>1096</v>
      </c>
      <c r="E242" s="205" t="n">
        <v>13080</v>
      </c>
      <c r="F242" s="205" t="n">
        <v>0</v>
      </c>
      <c r="G242" s="205" t="n">
        <v>13080</v>
      </c>
    </row>
    <row r="243" customFormat="false" ht="12.75" hidden="false" customHeight="false" outlineLevel="0" collapsed="false">
      <c r="A243" s="201" t="s">
        <v>1558</v>
      </c>
      <c r="B243" s="201" t="s">
        <v>2103</v>
      </c>
      <c r="C243" s="231" t="n">
        <v>44694</v>
      </c>
      <c r="D243" s="221" t="s">
        <v>2104</v>
      </c>
      <c r="E243" s="205" t="n">
        <v>13080</v>
      </c>
      <c r="F243" s="205" t="n">
        <v>0</v>
      </c>
      <c r="G243" s="205" t="n">
        <v>13080</v>
      </c>
    </row>
    <row r="244" customFormat="false" ht="12.75" hidden="false" customHeight="false" outlineLevel="0" collapsed="false">
      <c r="A244" s="201" t="s">
        <v>1558</v>
      </c>
      <c r="B244" s="201" t="s">
        <v>2105</v>
      </c>
      <c r="C244" s="231" t="n">
        <v>44727</v>
      </c>
      <c r="D244" s="221" t="s">
        <v>787</v>
      </c>
      <c r="E244" s="205" t="n">
        <v>13080</v>
      </c>
      <c r="F244" s="205" t="n">
        <v>0</v>
      </c>
      <c r="G244" s="205" t="n">
        <v>13080</v>
      </c>
    </row>
    <row r="245" customFormat="false" ht="12.75" hidden="false" customHeight="false" outlineLevel="0" collapsed="false">
      <c r="A245" s="201" t="s">
        <v>1558</v>
      </c>
      <c r="B245" s="201" t="s">
        <v>2106</v>
      </c>
      <c r="C245" s="231" t="n">
        <v>44762</v>
      </c>
      <c r="D245" s="221" t="s">
        <v>755</v>
      </c>
      <c r="E245" s="205" t="n">
        <v>13080</v>
      </c>
      <c r="F245" s="205" t="n">
        <v>0</v>
      </c>
      <c r="G245" s="205" t="n">
        <v>13080</v>
      </c>
    </row>
    <row r="246" customFormat="false" ht="12.75" hidden="false" customHeight="false" outlineLevel="0" collapsed="false">
      <c r="A246" s="201" t="s">
        <v>1558</v>
      </c>
      <c r="B246" s="201" t="s">
        <v>2107</v>
      </c>
      <c r="C246" s="231" t="n">
        <v>44785</v>
      </c>
      <c r="D246" s="221" t="s">
        <v>563</v>
      </c>
      <c r="E246" s="205" t="n">
        <v>13080</v>
      </c>
      <c r="F246" s="205" t="n">
        <v>0</v>
      </c>
      <c r="G246" s="205" t="n">
        <v>13080</v>
      </c>
    </row>
    <row r="247" customFormat="false" ht="12.75" hidden="false" customHeight="false" outlineLevel="0" collapsed="false">
      <c r="A247" s="201" t="s">
        <v>1558</v>
      </c>
      <c r="B247" s="201" t="s">
        <v>2108</v>
      </c>
      <c r="C247" s="231" t="n">
        <v>44819</v>
      </c>
      <c r="D247" s="221" t="s">
        <v>2109</v>
      </c>
      <c r="E247" s="205" t="n">
        <v>13080</v>
      </c>
      <c r="F247" s="205" t="n">
        <v>0</v>
      </c>
      <c r="G247" s="205" t="n">
        <v>13080</v>
      </c>
    </row>
    <row r="248" customFormat="false" ht="12.75" hidden="false" customHeight="false" outlineLevel="0" collapsed="false">
      <c r="A248" s="201" t="s">
        <v>1558</v>
      </c>
      <c r="B248" s="201" t="s">
        <v>2110</v>
      </c>
      <c r="C248" s="231" t="n">
        <v>44847</v>
      </c>
      <c r="D248" s="221" t="s">
        <v>605</v>
      </c>
      <c r="E248" s="205" t="n">
        <v>13080</v>
      </c>
      <c r="F248" s="205" t="n">
        <v>0</v>
      </c>
      <c r="G248" s="205" t="n">
        <v>13080</v>
      </c>
    </row>
    <row r="249" customFormat="false" ht="12.75" hidden="false" customHeight="false" outlineLevel="0" collapsed="false">
      <c r="A249" s="201" t="s">
        <v>1558</v>
      </c>
      <c r="B249" s="201" t="s">
        <v>2111</v>
      </c>
      <c r="C249" s="231" t="n">
        <v>44880</v>
      </c>
      <c r="D249" s="221" t="s">
        <v>2112</v>
      </c>
      <c r="E249" s="205" t="n">
        <v>13080</v>
      </c>
      <c r="F249" s="205" t="n">
        <v>0</v>
      </c>
      <c r="G249" s="205" t="n">
        <v>13080</v>
      </c>
    </row>
    <row r="250" customFormat="false" ht="12.75" hidden="false" customHeight="false" outlineLevel="0" collapsed="false">
      <c r="A250" s="206" t="s">
        <v>1558</v>
      </c>
      <c r="B250" s="206" t="s">
        <v>2113</v>
      </c>
      <c r="C250" s="232" t="n">
        <v>44908</v>
      </c>
      <c r="D250" s="233" t="s">
        <v>173</v>
      </c>
      <c r="E250" s="207" t="n">
        <v>13080</v>
      </c>
      <c r="F250" s="207" t="n">
        <v>0</v>
      </c>
      <c r="G250" s="207" t="n">
        <v>13080</v>
      </c>
    </row>
    <row r="251" customFormat="false" ht="15" hidden="false" customHeight="false" outlineLevel="0" collapsed="false">
      <c r="A251" s="201"/>
      <c r="B251" s="201"/>
      <c r="C251" s="231"/>
      <c r="D251" s="221"/>
      <c r="E251" s="212" t="n">
        <f aca="false">SUM(E241:E250)</f>
        <v>130800</v>
      </c>
      <c r="F251" s="212" t="n">
        <f aca="false">SUM(F241:F250)</f>
        <v>0</v>
      </c>
      <c r="G251" s="212" t="n">
        <f aca="false">SUM(G241:G250)</f>
        <v>130800</v>
      </c>
      <c r="H251" s="0" t="n">
        <v>130800</v>
      </c>
    </row>
    <row r="252" customFormat="false" ht="12.75" hidden="false" customHeight="false" outlineLevel="0" collapsed="false">
      <c r="A252" s="201"/>
      <c r="B252" s="201"/>
      <c r="C252" s="231"/>
      <c r="D252" s="221"/>
      <c r="E252" s="205"/>
      <c r="F252" s="205"/>
      <c r="G252" s="205"/>
    </row>
    <row r="253" customFormat="false" ht="12.75" hidden="false" customHeight="false" outlineLevel="0" collapsed="false">
      <c r="A253" s="206" t="s">
        <v>2114</v>
      </c>
      <c r="B253" s="206" t="s">
        <v>2115</v>
      </c>
      <c r="C253" s="232" t="n">
        <v>44916</v>
      </c>
      <c r="D253" s="233"/>
      <c r="E253" s="207" t="n">
        <v>91834</v>
      </c>
      <c r="F253" s="207" t="n">
        <v>0</v>
      </c>
      <c r="G253" s="207" t="n">
        <v>91834</v>
      </c>
    </row>
    <row r="254" customFormat="false" ht="15" hidden="false" customHeight="false" outlineLevel="0" collapsed="false">
      <c r="A254" s="201"/>
      <c r="B254" s="201"/>
      <c r="C254" s="231"/>
      <c r="D254" s="221"/>
      <c r="E254" s="212" t="n">
        <f aca="false">SUM(E253)</f>
        <v>91834</v>
      </c>
      <c r="F254" s="212" t="n">
        <f aca="false">SUM(F253)</f>
        <v>0</v>
      </c>
      <c r="G254" s="212" t="n">
        <f aca="false">SUM(G253)</f>
        <v>91834</v>
      </c>
      <c r="H254" s="0" t="n">
        <v>91834</v>
      </c>
    </row>
    <row r="255" customFormat="false" ht="12.75" hidden="false" customHeight="false" outlineLevel="0" collapsed="false">
      <c r="A255" s="201"/>
      <c r="B255" s="201"/>
      <c r="C255" s="231"/>
      <c r="D255" s="221"/>
      <c r="E255" s="205"/>
      <c r="F255" s="205"/>
      <c r="G255" s="205"/>
    </row>
    <row r="256" customFormat="false" ht="12.75" hidden="false" customHeight="false" outlineLevel="0" collapsed="false">
      <c r="A256" s="206" t="s">
        <v>2116</v>
      </c>
      <c r="B256" s="206" t="s">
        <v>2117</v>
      </c>
      <c r="C256" s="232" t="n">
        <v>44925</v>
      </c>
      <c r="D256" s="233"/>
      <c r="E256" s="207" t="n">
        <v>7620</v>
      </c>
      <c r="F256" s="207" t="n">
        <v>0</v>
      </c>
      <c r="G256" s="207" t="n">
        <v>7620</v>
      </c>
    </row>
    <row r="257" customFormat="false" ht="15" hidden="false" customHeight="false" outlineLevel="0" collapsed="false">
      <c r="A257" s="201"/>
      <c r="B257" s="201"/>
      <c r="C257" s="231"/>
      <c r="D257" s="221"/>
      <c r="E257" s="212" t="n">
        <f aca="false">SUM(E256)</f>
        <v>7620</v>
      </c>
      <c r="F257" s="212" t="n">
        <f aca="false">SUM(F256)</f>
        <v>0</v>
      </c>
      <c r="G257" s="212" t="n">
        <f aca="false">SUM(G256)</f>
        <v>7620</v>
      </c>
      <c r="H257" s="0" t="n">
        <v>7620</v>
      </c>
    </row>
    <row r="258" customFormat="false" ht="12.75" hidden="false" customHeight="false" outlineLevel="0" collapsed="false">
      <c r="A258" s="201"/>
      <c r="B258" s="201"/>
      <c r="C258" s="231"/>
      <c r="D258" s="221"/>
      <c r="E258" s="205"/>
      <c r="F258" s="205"/>
      <c r="G258" s="205"/>
    </row>
    <row r="259" customFormat="false" ht="12.75" hidden="false" customHeight="false" outlineLevel="0" collapsed="false">
      <c r="A259" s="201" t="s">
        <v>2118</v>
      </c>
      <c r="B259" s="201" t="s">
        <v>2119</v>
      </c>
      <c r="C259" s="231" t="n">
        <v>44683</v>
      </c>
      <c r="D259" s="221" t="s">
        <v>989</v>
      </c>
      <c r="E259" s="205" t="n">
        <v>44450</v>
      </c>
      <c r="F259" s="205" t="n">
        <v>0</v>
      </c>
      <c r="G259" s="205" t="n">
        <v>44450</v>
      </c>
    </row>
    <row r="260" customFormat="false" ht="12.75" hidden="false" customHeight="false" outlineLevel="0" collapsed="false">
      <c r="A260" s="206" t="s">
        <v>2118</v>
      </c>
      <c r="B260" s="206" t="s">
        <v>2120</v>
      </c>
      <c r="C260" s="232" t="n">
        <v>44922</v>
      </c>
      <c r="D260" s="233"/>
      <c r="E260" s="207" t="n">
        <v>25400</v>
      </c>
      <c r="F260" s="207" t="n">
        <v>0</v>
      </c>
      <c r="G260" s="207" t="n">
        <v>25400</v>
      </c>
    </row>
    <row r="261" customFormat="false" ht="15" hidden="false" customHeight="false" outlineLevel="0" collapsed="false">
      <c r="A261" s="201"/>
      <c r="B261" s="201"/>
      <c r="C261" s="231"/>
      <c r="D261" s="221"/>
      <c r="E261" s="212" t="n">
        <f aca="false">SUM(E259:E260)</f>
        <v>69850</v>
      </c>
      <c r="F261" s="212" t="n">
        <f aca="false">SUM(F259:F260)</f>
        <v>0</v>
      </c>
      <c r="G261" s="212" t="n">
        <f aca="false">SUM(G259:G260)</f>
        <v>69850</v>
      </c>
      <c r="H261" s="0" t="n">
        <v>69850</v>
      </c>
    </row>
    <row r="262" customFormat="false" ht="12.75" hidden="false" customHeight="false" outlineLevel="0" collapsed="false">
      <c r="A262" s="201"/>
      <c r="B262" s="201"/>
      <c r="C262" s="231"/>
      <c r="D262" s="221"/>
      <c r="E262" s="205"/>
      <c r="F262" s="205"/>
      <c r="G262" s="205"/>
    </row>
    <row r="263" customFormat="false" ht="12.75" hidden="false" customHeight="false" outlineLevel="0" collapsed="false">
      <c r="A263" s="201" t="s">
        <v>2121</v>
      </c>
      <c r="B263" s="201" t="s">
        <v>2122</v>
      </c>
      <c r="C263" s="231" t="n">
        <v>42855</v>
      </c>
      <c r="D263" s="221" t="s">
        <v>2123</v>
      </c>
      <c r="E263" s="205" t="n">
        <v>10287</v>
      </c>
      <c r="F263" s="205" t="n">
        <v>0</v>
      </c>
      <c r="G263" s="205" t="n">
        <v>1137</v>
      </c>
    </row>
    <row r="264" customFormat="false" ht="12.75" hidden="false" customHeight="false" outlineLevel="0" collapsed="false">
      <c r="A264" s="201" t="s">
        <v>2121</v>
      </c>
      <c r="B264" s="201" t="s">
        <v>2122</v>
      </c>
      <c r="C264" s="221"/>
      <c r="D264" s="221" t="s">
        <v>896</v>
      </c>
      <c r="E264" s="205" t="n">
        <v>0</v>
      </c>
      <c r="F264" s="205" t="n">
        <v>9150</v>
      </c>
      <c r="G264" s="205" t="n">
        <v>0</v>
      </c>
    </row>
    <row r="265" customFormat="false" ht="12.75" hidden="false" customHeight="false" outlineLevel="0" collapsed="false">
      <c r="A265" s="201" t="s">
        <v>2121</v>
      </c>
      <c r="B265" s="201" t="s">
        <v>2124</v>
      </c>
      <c r="C265" s="231" t="n">
        <v>42886</v>
      </c>
      <c r="D265" s="221" t="s">
        <v>2125</v>
      </c>
      <c r="E265" s="205" t="n">
        <v>10287</v>
      </c>
      <c r="F265" s="205" t="n">
        <v>0</v>
      </c>
      <c r="G265" s="205" t="n">
        <v>10287</v>
      </c>
    </row>
    <row r="266" customFormat="false" ht="12.75" hidden="false" customHeight="false" outlineLevel="0" collapsed="false">
      <c r="A266" s="201" t="s">
        <v>2121</v>
      </c>
      <c r="B266" s="201" t="s">
        <v>2126</v>
      </c>
      <c r="C266" s="231" t="n">
        <v>42916</v>
      </c>
      <c r="D266" s="221" t="s">
        <v>2127</v>
      </c>
      <c r="E266" s="205" t="n">
        <v>10287</v>
      </c>
      <c r="F266" s="205" t="n">
        <v>0</v>
      </c>
      <c r="G266" s="205" t="n">
        <v>9150</v>
      </c>
    </row>
    <row r="267" customFormat="false" ht="12.75" hidden="false" customHeight="false" outlineLevel="0" collapsed="false">
      <c r="A267" s="201" t="s">
        <v>2121</v>
      </c>
      <c r="B267" s="201" t="s">
        <v>2126</v>
      </c>
      <c r="C267" s="221"/>
      <c r="D267" s="221"/>
      <c r="E267" s="205" t="n">
        <v>0</v>
      </c>
      <c r="F267" s="205" t="n">
        <v>1137</v>
      </c>
      <c r="G267" s="205" t="n">
        <v>0</v>
      </c>
    </row>
    <row r="268" customFormat="false" ht="12.75" hidden="false" customHeight="false" outlineLevel="0" collapsed="false">
      <c r="A268" s="201" t="s">
        <v>2121</v>
      </c>
      <c r="B268" s="201" t="s">
        <v>2128</v>
      </c>
      <c r="C268" s="231" t="n">
        <v>44926</v>
      </c>
      <c r="D268" s="221"/>
      <c r="E268" s="205" t="n">
        <v>86360</v>
      </c>
      <c r="F268" s="205" t="n">
        <v>0</v>
      </c>
      <c r="G268" s="205" t="n">
        <v>86360</v>
      </c>
    </row>
    <row r="269" customFormat="false" ht="12.75" hidden="false" customHeight="false" outlineLevel="0" collapsed="false">
      <c r="A269" s="201" t="s">
        <v>2121</v>
      </c>
      <c r="B269" s="201" t="s">
        <v>2129</v>
      </c>
      <c r="C269" s="231" t="n">
        <v>44926</v>
      </c>
      <c r="D269" s="221"/>
      <c r="E269" s="205" t="n">
        <v>0</v>
      </c>
      <c r="F269" s="205" t="n">
        <v>20574</v>
      </c>
      <c r="G269" s="205" t="n">
        <v>-20574</v>
      </c>
    </row>
    <row r="270" customFormat="false" ht="15" hidden="false" customHeight="true" outlineLevel="0" collapsed="false">
      <c r="A270" s="443"/>
      <c r="B270" s="443"/>
      <c r="C270" s="443"/>
      <c r="D270" s="443"/>
      <c r="E270" s="444" t="n">
        <f aca="false">SUM(E263:E269)</f>
        <v>117221</v>
      </c>
      <c r="F270" s="444" t="n">
        <f aca="false">SUM(F263:F269)</f>
        <v>30861</v>
      </c>
      <c r="G270" s="444" t="n">
        <f aca="false">SUM(G263:G269)</f>
        <v>86360</v>
      </c>
      <c r="H270" s="443" t="n">
        <v>86360</v>
      </c>
    </row>
    <row r="271" customFormat="false" ht="15.6" hidden="false" customHeight="true" outlineLevel="0" collapsed="false">
      <c r="A271" s="225"/>
      <c r="B271" s="225"/>
      <c r="C271" s="225"/>
      <c r="D271" s="225"/>
      <c r="E271" s="445"/>
      <c r="F271" s="445"/>
      <c r="G271" s="446"/>
    </row>
    <row r="272" customFormat="false" ht="15" hidden="false" customHeight="true" outlineLevel="0" collapsed="false">
      <c r="E272" s="447"/>
      <c r="F272" s="447"/>
      <c r="G272" s="446"/>
      <c r="H272" s="448" t="n">
        <f aca="false">SUM(H7:H271)</f>
        <v>5730860</v>
      </c>
    </row>
    <row r="273" customFormat="false" ht="15" hidden="false" customHeight="true" outlineLevel="0" collapsed="false"/>
    <row r="274" customFormat="false" ht="15" hidden="false" customHeight="true" outlineLevel="0" collapsed="false">
      <c r="A274" s="0" t="s">
        <v>2130</v>
      </c>
    </row>
    <row r="275" customFormat="false" ht="15" hidden="false" customHeight="true" outlineLevel="0" collapsed="false">
      <c r="A275" s="203" t="s">
        <v>1251</v>
      </c>
      <c r="B275" s="203" t="s">
        <v>1233</v>
      </c>
      <c r="C275" s="203" t="s">
        <v>1253</v>
      </c>
      <c r="D275" s="203" t="s">
        <v>1895</v>
      </c>
      <c r="E275" s="203" t="s">
        <v>1235</v>
      </c>
      <c r="F275" s="203" t="s">
        <v>1236</v>
      </c>
      <c r="G275" s="203" t="s">
        <v>1255</v>
      </c>
    </row>
    <row r="276" customFormat="false" ht="15" hidden="false" customHeight="true" outlineLevel="0" collapsed="false">
      <c r="A276" s="439" t="s">
        <v>1336</v>
      </c>
      <c r="B276" s="439" t="s">
        <v>2131</v>
      </c>
      <c r="C276" s="440" t="n">
        <v>42369</v>
      </c>
      <c r="D276" s="441" t="s">
        <v>2132</v>
      </c>
      <c r="E276" s="442" t="n">
        <v>18959995</v>
      </c>
      <c r="F276" s="442" t="n">
        <v>13810000</v>
      </c>
      <c r="G276" s="449" t="n">
        <v>5149995</v>
      </c>
    </row>
    <row r="277" customFormat="false" ht="15" hidden="false" customHeight="true" outlineLevel="0" collapsed="false">
      <c r="A277" s="225"/>
      <c r="B277" s="225"/>
      <c r="C277" s="225"/>
      <c r="D277" s="225"/>
      <c r="E277" s="212"/>
      <c r="F277" s="212"/>
      <c r="H277" s="298" t="n">
        <v>5149995</v>
      </c>
    </row>
    <row r="278" customFormat="false" ht="15" hidden="false" customHeight="true" outlineLevel="0" collapsed="false"/>
    <row r="279" customFormat="false" ht="15" hidden="false" customHeight="true" outlineLevel="0" collapsed="false">
      <c r="D279" s="450" t="s">
        <v>1600</v>
      </c>
      <c r="E279" s="450"/>
      <c r="F279" s="451" t="n">
        <f aca="false">SUM(H277,H272)</f>
        <v>10880855</v>
      </c>
      <c r="G279" s="451"/>
    </row>
    <row r="280" customFormat="false" ht="15" hidden="false" customHeight="true" outlineLevel="0" collapsed="false">
      <c r="D280" s="452"/>
      <c r="E280" s="452"/>
      <c r="F280" s="451"/>
      <c r="G280" s="451"/>
    </row>
  </sheetData>
  <sheetProtection sheet="true" password="cece" objects="true" scenarios="true" selectLockedCells="true" selectUnlockedCells="true"/>
  <mergeCells count="4">
    <mergeCell ref="A1:G1"/>
    <mergeCell ref="G271:G272"/>
    <mergeCell ref="D279:E279"/>
    <mergeCell ref="F279:G2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" width="5.28"/>
    <col collapsed="false" customWidth="true" hidden="false" outlineLevel="0" max="2" min="2" style="4" width="34.28"/>
    <col collapsed="false" customWidth="true" hidden="false" outlineLevel="0" max="3" min="3" style="5" width="20.7"/>
    <col collapsed="false" customWidth="true" hidden="false" outlineLevel="0" max="4" min="4" style="5" width="20.56"/>
    <col collapsed="false" customWidth="true" hidden="false" outlineLevel="0" max="5" min="5" style="5" width="12.85"/>
    <col collapsed="false" customWidth="true" hidden="false" outlineLevel="0" max="6" min="6" style="5" width="13.7"/>
    <col collapsed="false" customWidth="true" hidden="false" outlineLevel="0" max="7" min="7" style="5" width="16.56"/>
    <col collapsed="false" customWidth="true" hidden="false" outlineLevel="0" max="8" min="8" style="4" width="9.99"/>
    <col collapsed="false" customWidth="false" hidden="false" outlineLevel="0" max="257" min="9" style="4" width="7.99"/>
  </cols>
  <sheetData>
    <row r="1" customFormat="false" ht="17.25" hidden="false" customHeight="true" outlineLevel="0" collapsed="false">
      <c r="A1" s="6" t="s">
        <v>77</v>
      </c>
      <c r="B1" s="7"/>
    </row>
    <row r="2" customFormat="false" ht="17.25" hidden="false" customHeight="true" outlineLevel="0" collapsed="false">
      <c r="A2" s="8" t="str">
        <f aca="false">+Alap!C6</f>
        <v>BONYCOM Bonyhádi Közüzemi Nkft</v>
      </c>
      <c r="B2" s="7"/>
    </row>
    <row r="3" customFormat="false" ht="17.25" hidden="false" customHeight="true" outlineLevel="0" collapsed="false">
      <c r="A3" s="8" t="str">
        <f aca="false">+Alap!C7</f>
        <v>7150 Bonyhád, Mikes utca 3.</v>
      </c>
      <c r="B3" s="7"/>
    </row>
    <row r="4" customFormat="false" ht="17.25" hidden="false" customHeight="true" outlineLevel="0" collapsed="false">
      <c r="A4" s="8" t="str">
        <f aca="false">+Alap!C8</f>
        <v>Stat. számjel: 10701771-7490-572-17</v>
      </c>
      <c r="B4" s="7"/>
    </row>
    <row r="5" customFormat="false" ht="17.25" hidden="false" customHeight="true" outlineLevel="0" collapsed="false">
      <c r="A5" s="8" t="str">
        <f aca="false">+Alap!C9</f>
        <v>Cégjegyzék szám: 17-09-001421</v>
      </c>
      <c r="B5" s="7"/>
    </row>
    <row r="6" customFormat="false" ht="15" hidden="false" customHeight="true" outlineLevel="0" collapsed="false">
      <c r="A6" s="14" t="s">
        <v>78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5" t="n">
        <f aca="false">+Alap!C3</f>
        <v>44926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G8" s="18" t="s">
        <v>14</v>
      </c>
    </row>
    <row r="9" customFormat="false" ht="12.75" hidden="false" customHeight="false" outlineLevel="0" collapsed="false">
      <c r="G9" s="18"/>
    </row>
    <row r="10" s="22" customFormat="true" ht="14.25" hidden="false" customHeight="true" outlineLevel="0" collapsed="false">
      <c r="A10" s="19" t="s">
        <v>15</v>
      </c>
      <c r="B10" s="20" t="s">
        <v>16</v>
      </c>
      <c r="C10" s="21" t="s">
        <v>79</v>
      </c>
      <c r="D10" s="21" t="s">
        <v>3</v>
      </c>
      <c r="E10" s="21"/>
      <c r="F10" s="21"/>
      <c r="G10" s="21" t="s">
        <v>80</v>
      </c>
    </row>
    <row r="11" s="22" customFormat="true" ht="14.25" hidden="false" customHeight="true" outlineLevel="0" collapsed="false">
      <c r="A11" s="48"/>
      <c r="B11" s="49"/>
      <c r="C11" s="21" t="s">
        <v>81</v>
      </c>
      <c r="D11" s="21" t="s">
        <v>82</v>
      </c>
      <c r="E11" s="50"/>
      <c r="F11" s="51"/>
      <c r="G11" s="52" t="s">
        <v>83</v>
      </c>
    </row>
    <row r="12" s="22" customFormat="true" ht="14.25" hidden="false" customHeight="true" outlineLevel="0" collapsed="false">
      <c r="A12" s="48"/>
      <c r="B12" s="49"/>
      <c r="C12" s="51" t="s">
        <v>84</v>
      </c>
      <c r="D12" s="51" t="s">
        <v>84</v>
      </c>
      <c r="E12" s="51" t="s">
        <v>85</v>
      </c>
      <c r="F12" s="51" t="s">
        <v>86</v>
      </c>
      <c r="G12" s="51" t="s">
        <v>82</v>
      </c>
    </row>
    <row r="13" s="22" customFormat="true" ht="16.5" hidden="false" customHeight="true" outlineLevel="0" collapsed="false">
      <c r="A13" s="23" t="s">
        <v>20</v>
      </c>
      <c r="B13" s="24"/>
      <c r="C13" s="25" t="s">
        <v>87</v>
      </c>
      <c r="D13" s="25" t="s">
        <v>87</v>
      </c>
      <c r="E13" s="25"/>
      <c r="F13" s="25"/>
      <c r="G13" s="25" t="s">
        <v>88</v>
      </c>
    </row>
    <row r="14" s="22" customFormat="true" ht="20.25" hidden="false" customHeight="true" outlineLevel="0" collapsed="false">
      <c r="A14" s="26" t="s">
        <v>24</v>
      </c>
      <c r="B14" s="26" t="s">
        <v>25</v>
      </c>
      <c r="C14" s="27" t="n">
        <f aca="false">SUM(C15:C17)</f>
        <v>415995</v>
      </c>
      <c r="D14" s="27" t="n">
        <f aca="false">SUM(D15:D17)</f>
        <v>599763</v>
      </c>
      <c r="E14" s="27" t="n">
        <f aca="false">SUM(E15:E17)</f>
        <v>-118068</v>
      </c>
      <c r="F14" s="27" t="n">
        <v>0</v>
      </c>
      <c r="G14" s="27" t="n">
        <f aca="false">SUM(C14:E14)</f>
        <v>897690</v>
      </c>
    </row>
    <row r="15" s="11" customFormat="true" ht="16.5" hidden="false" customHeight="true" outlineLevel="0" collapsed="false">
      <c r="A15" s="28" t="s">
        <v>26</v>
      </c>
      <c r="B15" s="28" t="s">
        <v>27</v>
      </c>
      <c r="C15" s="29" t="n">
        <f aca="false">+fürdő!E15</f>
        <v>0</v>
      </c>
      <c r="D15" s="29" t="n">
        <f aca="false">+fürdő!G15</f>
        <v>0</v>
      </c>
      <c r="E15" s="29" t="n">
        <v>0</v>
      </c>
      <c r="F15" s="29" t="n">
        <v>0</v>
      </c>
      <c r="G15" s="29" t="n">
        <f aca="false">SUM(C15:E15)</f>
        <v>0</v>
      </c>
    </row>
    <row r="16" s="11" customFormat="true" ht="16.5" hidden="false" customHeight="true" outlineLevel="0" collapsed="false">
      <c r="A16" s="28" t="s">
        <v>28</v>
      </c>
      <c r="B16" s="28" t="s">
        <v>29</v>
      </c>
      <c r="C16" s="29" t="n">
        <f aca="false">+fürdő!E16</f>
        <v>415995</v>
      </c>
      <c r="D16" s="29" t="n">
        <f aca="false">+'bonycom vagyonmérleg'!E16</f>
        <v>341610</v>
      </c>
      <c r="E16" s="29" t="n">
        <v>0</v>
      </c>
      <c r="F16" s="29" t="n">
        <v>0</v>
      </c>
      <c r="G16" s="29" t="n">
        <f aca="false">SUM(C16:E16)</f>
        <v>757605</v>
      </c>
    </row>
    <row r="17" s="11" customFormat="true" ht="16.5" hidden="false" customHeight="true" outlineLevel="0" collapsed="false">
      <c r="A17" s="28" t="s">
        <v>30</v>
      </c>
      <c r="B17" s="28" t="s">
        <v>31</v>
      </c>
      <c r="C17" s="29" t="n">
        <f aca="false">+fürdő!E17</f>
        <v>0</v>
      </c>
      <c r="D17" s="29" t="n">
        <f aca="false">+'bonycom vagyonmérleg'!E17</f>
        <v>258153</v>
      </c>
      <c r="E17" s="29" t="n">
        <v>-118068</v>
      </c>
      <c r="F17" s="29" t="n">
        <v>0</v>
      </c>
      <c r="G17" s="29" t="n">
        <f aca="false">SUM(C17:E17)</f>
        <v>140085</v>
      </c>
    </row>
    <row r="18" s="22" customFormat="true" ht="19.5" hidden="false" customHeight="true" outlineLevel="0" collapsed="false">
      <c r="A18" s="30" t="s">
        <v>32</v>
      </c>
      <c r="B18" s="30" t="s">
        <v>33</v>
      </c>
      <c r="C18" s="31" t="n">
        <f aca="false">SUM(C19:C22)</f>
        <v>89</v>
      </c>
      <c r="D18" s="31" t="n">
        <f aca="false">SUM(D19:D22)</f>
        <v>165455</v>
      </c>
      <c r="E18" s="31" t="n">
        <f aca="false">SUM(E19:E22)</f>
        <v>0</v>
      </c>
      <c r="F18" s="31" t="n">
        <f aca="false">SUM(F19:F22)</f>
        <v>0</v>
      </c>
      <c r="G18" s="31" t="n">
        <f aca="false">SUM(C18:F18)</f>
        <v>165544</v>
      </c>
    </row>
    <row r="19" customFormat="false" ht="12.75" hidden="false" customHeight="false" outlineLevel="0" collapsed="false">
      <c r="A19" s="28" t="s">
        <v>34</v>
      </c>
      <c r="B19" s="28" t="s">
        <v>35</v>
      </c>
      <c r="C19" s="32" t="n">
        <f aca="false">+fürdő!E19</f>
        <v>0</v>
      </c>
      <c r="D19" s="32" t="n">
        <f aca="false">+'bonycom vagyonmérleg'!E19</f>
        <v>12746</v>
      </c>
      <c r="E19" s="32" t="n">
        <v>0</v>
      </c>
      <c r="F19" s="32" t="n">
        <v>0</v>
      </c>
      <c r="G19" s="32" t="n">
        <f aca="false">SUM(C19:E19)</f>
        <v>12746</v>
      </c>
    </row>
    <row r="20" customFormat="false" ht="12.75" hidden="false" customHeight="false" outlineLevel="0" collapsed="false">
      <c r="A20" s="28" t="s">
        <v>36</v>
      </c>
      <c r="B20" s="28" t="s">
        <v>37</v>
      </c>
      <c r="C20" s="32" t="n">
        <f aca="false">+fürdő!E20</f>
        <v>89</v>
      </c>
      <c r="D20" s="32" t="n">
        <f aca="false">+'bonycom vagyonmérleg'!E20</f>
        <v>86709</v>
      </c>
      <c r="E20" s="32"/>
      <c r="F20" s="32" t="n">
        <v>0</v>
      </c>
      <c r="G20" s="32" t="n">
        <f aca="false">SUM(C20:F20)</f>
        <v>86798</v>
      </c>
    </row>
    <row r="21" customFormat="false" ht="12.75" hidden="false" customHeight="false" outlineLevel="0" collapsed="false">
      <c r="A21" s="28" t="s">
        <v>38</v>
      </c>
      <c r="B21" s="28" t="s">
        <v>39</v>
      </c>
      <c r="C21" s="32" t="n">
        <f aca="false">+fürdő!E21</f>
        <v>0</v>
      </c>
      <c r="D21" s="32" t="n">
        <f aca="false">+'bonycom vagyonmérleg'!E21</f>
        <v>0</v>
      </c>
      <c r="E21" s="32" t="n">
        <v>0</v>
      </c>
      <c r="F21" s="32" t="n">
        <v>0</v>
      </c>
      <c r="G21" s="32" t="n">
        <f aca="false">SUM(C21:E21)</f>
        <v>0</v>
      </c>
    </row>
    <row r="22" customFormat="false" ht="15" hidden="false" customHeight="true" outlineLevel="0" collapsed="false">
      <c r="A22" s="28" t="s">
        <v>40</v>
      </c>
      <c r="B22" s="28" t="s">
        <v>41</v>
      </c>
      <c r="C22" s="32" t="n">
        <f aca="false">+fürdő!E22</f>
        <v>0</v>
      </c>
      <c r="D22" s="32" t="n">
        <f aca="false">+'bonycom vagyonmérleg'!E22</f>
        <v>66000</v>
      </c>
      <c r="E22" s="32" t="n">
        <v>0</v>
      </c>
      <c r="F22" s="32" t="n">
        <v>0</v>
      </c>
      <c r="G22" s="32" t="n">
        <f aca="false">SUM(C22:E22)</f>
        <v>66000</v>
      </c>
    </row>
    <row r="23" s="22" customFormat="true" ht="21" hidden="false" customHeight="true" outlineLevel="0" collapsed="false">
      <c r="A23" s="30" t="s">
        <v>42</v>
      </c>
      <c r="B23" s="30" t="s">
        <v>43</v>
      </c>
      <c r="C23" s="31" t="n">
        <f aca="false">+fürdő!E23</f>
        <v>0</v>
      </c>
      <c r="D23" s="33" t="n">
        <f aca="false">+'bonycom vagyonmérleg'!E23</f>
        <v>5079</v>
      </c>
      <c r="E23" s="33" t="n">
        <v>0</v>
      </c>
      <c r="F23" s="33" t="n">
        <v>0</v>
      </c>
      <c r="G23" s="31" t="n">
        <f aca="false">SUM(C23:E23)</f>
        <v>5079</v>
      </c>
    </row>
    <row r="24" s="36" customFormat="true" ht="19.5" hidden="false" customHeight="true" outlineLevel="0" collapsed="false">
      <c r="A24" s="34" t="s">
        <v>44</v>
      </c>
      <c r="B24" s="34"/>
      <c r="C24" s="53" t="n">
        <f aca="false">+C14+C18+C23</f>
        <v>416084</v>
      </c>
      <c r="D24" s="35" t="n">
        <f aca="false">+D14+D18+D23</f>
        <v>770297</v>
      </c>
      <c r="E24" s="35" t="n">
        <f aca="false">+E14+E18+E23</f>
        <v>-118068</v>
      </c>
      <c r="F24" s="35" t="n">
        <f aca="false">+F14+F18+F23</f>
        <v>0</v>
      </c>
      <c r="G24" s="35" t="n">
        <f aca="false">+G14+G18+G23</f>
        <v>1068313</v>
      </c>
    </row>
    <row r="25" s="22" customFormat="true" ht="17.25" hidden="false" customHeight="true" outlineLevel="0" collapsed="false">
      <c r="A25" s="26" t="s">
        <v>45</v>
      </c>
      <c r="B25" s="26" t="s">
        <v>46</v>
      </c>
      <c r="C25" s="27" t="n">
        <f aca="false">SUM(C26:C32)</f>
        <v>378574</v>
      </c>
      <c r="D25" s="37" t="n">
        <f aca="false">SUM(D26:D32)</f>
        <v>474561</v>
      </c>
      <c r="E25" s="37" t="n">
        <f aca="false">SUM(E26:E32)</f>
        <v>-100000</v>
      </c>
      <c r="F25" s="37" t="n">
        <f aca="false">SUM(F26:F32)</f>
        <v>0</v>
      </c>
      <c r="G25" s="37" t="n">
        <f aca="false">SUM(C25:F25)</f>
        <v>753135</v>
      </c>
    </row>
    <row r="26" customFormat="false" ht="12.75" hidden="false" customHeight="false" outlineLevel="0" collapsed="false">
      <c r="A26" s="38" t="s">
        <v>47</v>
      </c>
      <c r="B26" s="28" t="s">
        <v>48</v>
      </c>
      <c r="C26" s="29" t="n">
        <f aca="false">+fürdő!E26</f>
        <v>383000</v>
      </c>
      <c r="D26" s="39" t="n">
        <f aca="false">+'bonycom vagyonmérleg'!E26</f>
        <v>226000</v>
      </c>
      <c r="E26" s="39" t="n">
        <v>0</v>
      </c>
      <c r="F26" s="39" t="n">
        <v>0</v>
      </c>
      <c r="G26" s="39" t="n">
        <f aca="false">SUM(C26:F26)</f>
        <v>609000</v>
      </c>
    </row>
    <row r="27" customFormat="false" ht="12.75" hidden="false" customHeight="false" outlineLevel="0" collapsed="false">
      <c r="A27" s="38" t="s">
        <v>49</v>
      </c>
      <c r="B27" s="28" t="s">
        <v>50</v>
      </c>
      <c r="C27" s="29" t="n">
        <f aca="false">+fürdő!E27</f>
        <v>0</v>
      </c>
      <c r="D27" s="39" t="n">
        <f aca="false">+'bonycom vagyonmérleg'!E27</f>
        <v>0</v>
      </c>
      <c r="E27" s="39" t="n">
        <v>0</v>
      </c>
      <c r="F27" s="39" t="n">
        <v>0</v>
      </c>
      <c r="G27" s="39" t="n">
        <f aca="false">SUM(C27:E27)</f>
        <v>0</v>
      </c>
    </row>
    <row r="28" customFormat="false" ht="12.75" hidden="false" customHeight="false" outlineLevel="0" collapsed="false">
      <c r="A28" s="38" t="s">
        <v>51</v>
      </c>
      <c r="B28" s="28" t="s">
        <v>52</v>
      </c>
      <c r="C28" s="29" t="n">
        <f aca="false">+fürdő!E28</f>
        <v>0</v>
      </c>
      <c r="D28" s="39" t="n">
        <f aca="false">+'bonycom vagyonmérleg'!E28</f>
        <v>31275</v>
      </c>
      <c r="E28" s="39" t="n">
        <v>0</v>
      </c>
      <c r="F28" s="39" t="n">
        <v>0</v>
      </c>
      <c r="G28" s="39" t="n">
        <f aca="false">SUM(C28:F28)</f>
        <v>31275</v>
      </c>
    </row>
    <row r="29" customFormat="false" ht="12.75" hidden="false" customHeight="false" outlineLevel="0" collapsed="false">
      <c r="A29" s="38" t="s">
        <v>53</v>
      </c>
      <c r="B29" s="28" t="s">
        <v>54</v>
      </c>
      <c r="C29" s="29" t="n">
        <f aca="false">+fürdő!E29</f>
        <v>-4426</v>
      </c>
      <c r="D29" s="39" t="n">
        <f aca="false">+'bonycom vagyonmérleg'!E29</f>
        <v>217286</v>
      </c>
      <c r="E29" s="39" t="n">
        <v>-100000</v>
      </c>
      <c r="F29" s="39" t="n">
        <v>0</v>
      </c>
      <c r="G29" s="39" t="n">
        <f aca="false">SUM(C29:F29)</f>
        <v>112860</v>
      </c>
    </row>
    <row r="30" customFormat="false" ht="12.75" hidden="false" customHeight="false" outlineLevel="0" collapsed="false">
      <c r="A30" s="38" t="s">
        <v>55</v>
      </c>
      <c r="B30" s="28" t="s">
        <v>56</v>
      </c>
      <c r="C30" s="29" t="n">
        <f aca="false">+fürdő!E30</f>
        <v>0</v>
      </c>
      <c r="D30" s="39" t="n">
        <f aca="false">+'bonycom vagyonmérleg'!E30</f>
        <v>0</v>
      </c>
      <c r="E30" s="39" t="n">
        <v>0</v>
      </c>
      <c r="F30" s="39" t="n">
        <v>0</v>
      </c>
      <c r="G30" s="39" t="n">
        <f aca="false">SUM(C30:E30)</f>
        <v>0</v>
      </c>
      <c r="H30" s="5"/>
    </row>
    <row r="31" customFormat="false" ht="12.75" hidden="false" customHeight="false" outlineLevel="0" collapsed="false">
      <c r="A31" s="38" t="s">
        <v>57</v>
      </c>
      <c r="B31" s="28" t="s">
        <v>58</v>
      </c>
      <c r="C31" s="29" t="n">
        <f aca="false">+fürdő!E31</f>
        <v>0</v>
      </c>
      <c r="D31" s="39" t="n">
        <f aca="false">+'bonycom vagyonmérleg'!E31</f>
        <v>0</v>
      </c>
      <c r="E31" s="39" t="n">
        <v>0</v>
      </c>
      <c r="F31" s="39" t="n">
        <v>0</v>
      </c>
      <c r="G31" s="39" t="n">
        <f aca="false">SUM(C31:E31)</f>
        <v>0</v>
      </c>
    </row>
    <row r="32" customFormat="false" ht="12.75" hidden="false" customHeight="false" outlineLevel="0" collapsed="false">
      <c r="A32" s="38" t="s">
        <v>59</v>
      </c>
      <c r="B32" s="28" t="s">
        <v>60</v>
      </c>
      <c r="C32" s="29" t="n">
        <f aca="false">+fürdő!E32</f>
        <v>0</v>
      </c>
      <c r="D32" s="39" t="n">
        <f aca="false">+'bonycom vagyonmérleg'!E32</f>
        <v>0</v>
      </c>
      <c r="E32" s="39" t="n">
        <v>0</v>
      </c>
      <c r="F32" s="39" t="n">
        <v>0</v>
      </c>
      <c r="G32" s="39" t="n">
        <f aca="false">SUM(C32:E32)</f>
        <v>0</v>
      </c>
    </row>
    <row r="33" s="22" customFormat="true" ht="15" hidden="false" customHeight="true" outlineLevel="0" collapsed="false">
      <c r="A33" s="30" t="s">
        <v>61</v>
      </c>
      <c r="B33" s="30" t="s">
        <v>62</v>
      </c>
      <c r="C33" s="31" t="n">
        <v>0</v>
      </c>
      <c r="D33" s="33" t="n">
        <v>0</v>
      </c>
      <c r="E33" s="33" t="n">
        <v>0</v>
      </c>
      <c r="F33" s="33" t="n">
        <v>0</v>
      </c>
      <c r="G33" s="33" t="n">
        <f aca="false">+C33+E33</f>
        <v>0</v>
      </c>
    </row>
    <row r="34" s="22" customFormat="true" ht="17.25" hidden="false" customHeight="true" outlineLevel="0" collapsed="false">
      <c r="A34" s="30" t="s">
        <v>63</v>
      </c>
      <c r="B34" s="30" t="s">
        <v>64</v>
      </c>
      <c r="C34" s="31" t="n">
        <f aca="false">SUM(C35:C37)</f>
        <v>22540</v>
      </c>
      <c r="D34" s="33" t="n">
        <f aca="false">SUM(D35:D37)</f>
        <v>41159</v>
      </c>
      <c r="E34" s="33" t="n">
        <f aca="false">SUM(E35:E37)</f>
        <v>-18068</v>
      </c>
      <c r="F34" s="33" t="n">
        <v>0</v>
      </c>
      <c r="G34" s="33" t="n">
        <f aca="false">SUM(G35:G37)</f>
        <v>45631</v>
      </c>
    </row>
    <row r="35" customFormat="false" ht="12.75" hidden="false" customHeight="false" outlineLevel="0" collapsed="false">
      <c r="A35" s="28" t="s">
        <v>65</v>
      </c>
      <c r="B35" s="28" t="s">
        <v>66</v>
      </c>
      <c r="C35" s="32" t="n">
        <f aca="false">+fürdő!E35</f>
        <v>710</v>
      </c>
      <c r="D35" s="40" t="n">
        <f aca="false">+'bonycom vagyonmérleg'!E35</f>
        <v>0</v>
      </c>
      <c r="E35" s="40" t="n">
        <v>0</v>
      </c>
      <c r="F35" s="40" t="n">
        <v>0</v>
      </c>
      <c r="G35" s="40" t="n">
        <f aca="false">SUM(C35:E35)</f>
        <v>710</v>
      </c>
    </row>
    <row r="36" customFormat="false" ht="12.75" hidden="false" customHeight="false" outlineLevel="0" collapsed="false">
      <c r="A36" s="28" t="s">
        <v>67</v>
      </c>
      <c r="B36" s="28" t="s">
        <v>68</v>
      </c>
      <c r="C36" s="32" t="n">
        <f aca="false">+fürdő!E36</f>
        <v>2775</v>
      </c>
      <c r="D36" s="40" t="n">
        <f aca="false">+'bonycom vagyonmérleg'!E36</f>
        <v>2377</v>
      </c>
      <c r="E36" s="40"/>
      <c r="F36" s="40" t="n">
        <v>0</v>
      </c>
      <c r="G36" s="40" t="n">
        <f aca="false">SUM(C36:E36)</f>
        <v>5152</v>
      </c>
    </row>
    <row r="37" customFormat="false" ht="12.75" hidden="false" customHeight="false" outlineLevel="0" collapsed="false">
      <c r="A37" s="28" t="s">
        <v>69</v>
      </c>
      <c r="B37" s="28" t="s">
        <v>70</v>
      </c>
      <c r="C37" s="32" t="n">
        <f aca="false">+fürdő!E37</f>
        <v>19055</v>
      </c>
      <c r="D37" s="40" t="n">
        <f aca="false">+'bonycom vagyonmérleg'!E37</f>
        <v>38782</v>
      </c>
      <c r="E37" s="40" t="n">
        <v>-18068</v>
      </c>
      <c r="F37" s="40" t="n">
        <v>0</v>
      </c>
      <c r="G37" s="40" t="n">
        <f aca="false">SUM(C37:F37)</f>
        <v>39769</v>
      </c>
    </row>
    <row r="38" s="22" customFormat="true" ht="18.75" hidden="false" customHeight="true" outlineLevel="0" collapsed="false">
      <c r="A38" s="30" t="s">
        <v>71</v>
      </c>
      <c r="B38" s="30" t="s">
        <v>72</v>
      </c>
      <c r="C38" s="31" t="n">
        <f aca="false">+fürdő!E38</f>
        <v>14970</v>
      </c>
      <c r="D38" s="33" t="n">
        <f aca="false">+'bonycom vagyonmérleg'!E38</f>
        <v>254577</v>
      </c>
      <c r="E38" s="33" t="n">
        <v>0</v>
      </c>
      <c r="F38" s="33" t="n">
        <v>0</v>
      </c>
      <c r="G38" s="33" t="n">
        <f aca="false">SUM(C38:E38)</f>
        <v>269547</v>
      </c>
    </row>
    <row r="39" s="36" customFormat="true" ht="19.5" hidden="false" customHeight="true" outlineLevel="0" collapsed="false">
      <c r="A39" s="41" t="s">
        <v>73</v>
      </c>
      <c r="B39" s="41"/>
      <c r="C39" s="54" t="n">
        <f aca="false">+C25+C33+C34+C38</f>
        <v>416084</v>
      </c>
      <c r="D39" s="42" t="n">
        <f aca="false">+D25+D33+D34+D38</f>
        <v>770297</v>
      </c>
      <c r="E39" s="42" t="n">
        <f aca="false">+E25+E33+E34+E38</f>
        <v>-118068</v>
      </c>
      <c r="F39" s="42" t="n">
        <f aca="false">+F25+F33+F34+F38</f>
        <v>0</v>
      </c>
      <c r="G39" s="42" t="n">
        <f aca="false">+G25+G33+G34+G38</f>
        <v>1068313</v>
      </c>
    </row>
    <row r="40" customFormat="false" ht="12.75" hidden="false" customHeight="false" outlineLevel="0" collapsed="false">
      <c r="A40" s="43"/>
      <c r="B40" s="43"/>
      <c r="C40" s="44"/>
      <c r="D40" s="44"/>
      <c r="E40" s="44"/>
      <c r="F40" s="44"/>
      <c r="G40" s="44"/>
    </row>
    <row r="41" customFormat="false" ht="12.75" hidden="false" customHeight="false" outlineLevel="0" collapsed="false">
      <c r="A41" s="45" t="str">
        <f aca="false">+Alap!C4</f>
        <v>Bonyhád, 2023 március. 21.</v>
      </c>
      <c r="B41" s="43"/>
      <c r="C41" s="44"/>
      <c r="D41" s="44"/>
      <c r="E41" s="44"/>
      <c r="F41" s="44"/>
      <c r="G41" s="44"/>
    </row>
    <row r="42" customFormat="false" ht="12.75" hidden="false" customHeight="false" outlineLevel="0" collapsed="false">
      <c r="A42" s="43"/>
      <c r="B42" s="43"/>
      <c r="C42" s="44"/>
      <c r="D42" s="44"/>
      <c r="E42" s="44"/>
      <c r="F42" s="44"/>
      <c r="G42" s="44"/>
    </row>
    <row r="43" customFormat="false" ht="12.75" hidden="false" customHeight="false" outlineLevel="0" collapsed="false">
      <c r="E43" s="5" t="s">
        <v>89</v>
      </c>
    </row>
    <row r="44" customFormat="false" ht="12.75" hidden="false" customHeight="false" outlineLevel="0" collapsed="false">
      <c r="E44" s="46" t="s">
        <v>75</v>
      </c>
      <c r="F44" s="46"/>
      <c r="G44" s="46"/>
    </row>
    <row r="45" customFormat="false" ht="12.75" hidden="false" customHeight="false" outlineLevel="0" collapsed="false">
      <c r="E45" s="10" t="s">
        <v>90</v>
      </c>
      <c r="F45" s="10"/>
      <c r="G45" s="4"/>
    </row>
    <row r="46" customFormat="false" ht="12.75" hidden="false" customHeight="false" outlineLevel="0" collapsed="false">
      <c r="E46" s="46" t="s">
        <v>76</v>
      </c>
      <c r="F46" s="46"/>
      <c r="G46" s="46"/>
    </row>
  </sheetData>
  <sheetProtection sheet="true" password="cece" objects="true" scenarios="true" selectLockedCells="true" selectUnlockedCells="true"/>
  <mergeCells count="4">
    <mergeCell ref="A6:G6"/>
    <mergeCell ref="A7:G7"/>
    <mergeCell ref="E44:G44"/>
    <mergeCell ref="E46:G46"/>
  </mergeCells>
  <printOptions headings="false" gridLines="false" gridLinesSet="true" horizontalCentered="true" verticalCentered="false"/>
  <pageMargins left="0.747916666666667" right="0.551388888888889" top="0.433333333333333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F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40.28"/>
    <col collapsed="false" customWidth="true" hidden="false" outlineLevel="0" max="5" min="5" style="0" width="15.85"/>
    <col collapsed="false" customWidth="true" hidden="false" outlineLevel="0" max="6" min="6" style="55" width="18.85"/>
    <col collapsed="false" customWidth="true" hidden="false" outlineLevel="0" max="7" min="7" style="55" width="15.28"/>
    <col collapsed="false" customWidth="true" hidden="false" outlineLevel="0" max="8" min="8" style="0" width="19.7"/>
    <col collapsed="false" customWidth="true" hidden="false" outlineLevel="0" max="11" min="11" style="0" width="17.85"/>
    <col collapsed="false" customWidth="true" hidden="false" outlineLevel="0" max="12" min="12" style="0" width="37.14"/>
    <col collapsed="false" customWidth="true" hidden="false" outlineLevel="0" max="13" min="13" style="0" width="28.14"/>
  </cols>
  <sheetData>
    <row r="1" customFormat="false" ht="12.75" hidden="false" customHeight="false" outlineLevel="0" collapsed="false">
      <c r="B1" s="56" t="s">
        <v>91</v>
      </c>
      <c r="C1" s="6"/>
      <c r="D1" s="7"/>
      <c r="E1" s="5"/>
      <c r="F1" s="5"/>
      <c r="G1" s="5"/>
      <c r="H1" s="5"/>
      <c r="I1" s="4"/>
    </row>
    <row r="2" customFormat="false" ht="12.75" hidden="false" customHeight="false" outlineLevel="0" collapsed="false">
      <c r="B2" s="57" t="str">
        <f aca="false">+Alap!C6</f>
        <v>BONYCOM Bonyhádi Közüzemi Nkft</v>
      </c>
      <c r="C2" s="57"/>
      <c r="D2" s="57"/>
      <c r="E2" s="5"/>
      <c r="F2" s="5"/>
      <c r="G2" s="5"/>
      <c r="H2" s="5"/>
      <c r="I2" s="4"/>
    </row>
    <row r="3" customFormat="false" ht="12.75" hidden="false" customHeight="false" outlineLevel="0" collapsed="false">
      <c r="B3" s="58" t="str">
        <f aca="false">+Alap!C7</f>
        <v>7150 Bonyhád, Mikes utca 3.</v>
      </c>
      <c r="C3" s="58"/>
      <c r="D3" s="58"/>
      <c r="E3" s="5"/>
      <c r="F3" s="5"/>
      <c r="G3" s="5"/>
      <c r="H3" s="5"/>
      <c r="I3" s="4"/>
    </row>
    <row r="4" customFormat="false" ht="12.75" hidden="false" customHeight="false" outlineLevel="0" collapsed="false">
      <c r="B4" s="13"/>
      <c r="C4" s="13"/>
      <c r="D4" s="7"/>
      <c r="E4" s="5"/>
      <c r="F4" s="5"/>
      <c r="G4" s="5"/>
      <c r="H4" s="5"/>
      <c r="I4" s="4"/>
    </row>
    <row r="5" customFormat="false" ht="12.75" hidden="false" customHeight="false" outlineLevel="0" collapsed="false">
      <c r="B5" s="58" t="str">
        <f aca="false">+Alap!C8</f>
        <v>Stat. számjel: 10701771-7490-572-17</v>
      </c>
      <c r="C5" s="58"/>
      <c r="D5" s="58"/>
      <c r="E5" s="5"/>
      <c r="F5" s="5"/>
      <c r="G5" s="5"/>
      <c r="H5" s="5"/>
      <c r="I5" s="4"/>
    </row>
    <row r="6" customFormat="false" ht="12.75" hidden="false" customHeight="false" outlineLevel="0" collapsed="false">
      <c r="B6" s="58" t="str">
        <f aca="false">+Alap!C9</f>
        <v>Cégjegyzék szám: 17-09-001421</v>
      </c>
      <c r="C6" s="58"/>
      <c r="D6" s="58"/>
      <c r="E6" s="5"/>
      <c r="F6" s="5"/>
      <c r="G6" s="5"/>
      <c r="H6" s="5"/>
      <c r="I6" s="4"/>
    </row>
    <row r="7" customFormat="false" ht="12.75" hidden="false" customHeight="false" outlineLevel="0" collapsed="false">
      <c r="B7" s="13"/>
      <c r="C7" s="13"/>
      <c r="D7" s="7"/>
      <c r="E7" s="5"/>
      <c r="F7" s="5"/>
      <c r="G7" s="5"/>
      <c r="H7" s="5"/>
      <c r="I7" s="4"/>
      <c r="K7" s="59"/>
      <c r="L7" s="59"/>
      <c r="M7" s="59"/>
    </row>
    <row r="8" customFormat="false" ht="12.75" hidden="false" customHeight="false" outlineLevel="0" collapsed="false">
      <c r="B8" s="14" t="s">
        <v>92</v>
      </c>
      <c r="C8" s="14"/>
      <c r="D8" s="14"/>
      <c r="E8" s="14"/>
      <c r="F8" s="14"/>
      <c r="G8" s="14"/>
      <c r="H8" s="14"/>
      <c r="I8" s="4"/>
      <c r="K8" s="59"/>
      <c r="L8" s="59"/>
      <c r="M8" s="59"/>
    </row>
    <row r="9" customFormat="false" ht="12.75" hidden="false" customHeight="false" outlineLevel="0" collapsed="false">
      <c r="B9" s="15" t="n">
        <f aca="false">+Alap!C3</f>
        <v>44926</v>
      </c>
      <c r="C9" s="15"/>
      <c r="D9" s="15"/>
      <c r="E9" s="15"/>
      <c r="F9" s="15"/>
      <c r="G9" s="15"/>
      <c r="H9" s="15"/>
      <c r="I9" s="4"/>
      <c r="K9" s="59"/>
      <c r="L9" s="59"/>
      <c r="M9" s="59"/>
    </row>
    <row r="10" customFormat="false" ht="12.75" hidden="false" customHeight="false" outlineLevel="0" collapsed="false">
      <c r="B10" s="16"/>
      <c r="C10" s="16"/>
      <c r="D10" s="16"/>
      <c r="E10" s="17"/>
      <c r="F10" s="17"/>
      <c r="G10" s="17"/>
      <c r="H10" s="17"/>
      <c r="I10" s="4"/>
      <c r="K10" s="59"/>
      <c r="L10" s="59"/>
      <c r="M10" s="59"/>
    </row>
    <row r="11" customFormat="false" ht="12.75" hidden="false" customHeight="false" outlineLevel="0" collapsed="false">
      <c r="B11" s="4"/>
      <c r="C11" s="4"/>
      <c r="D11" s="4"/>
      <c r="E11" s="5"/>
      <c r="F11" s="5"/>
      <c r="G11" s="5"/>
      <c r="H11" s="18" t="s">
        <v>93</v>
      </c>
      <c r="I11" s="4"/>
    </row>
    <row r="12" customFormat="false" ht="12.75" hidden="false" customHeight="false" outlineLevel="0" collapsed="false">
      <c r="A12" s="19" t="s">
        <v>15</v>
      </c>
      <c r="B12" s="60" t="s">
        <v>16</v>
      </c>
      <c r="C12" s="60"/>
      <c r="D12" s="60"/>
      <c r="E12" s="61" t="s">
        <v>3</v>
      </c>
      <c r="F12" s="61" t="s">
        <v>79</v>
      </c>
      <c r="G12" s="61" t="s">
        <v>94</v>
      </c>
      <c r="H12" s="61" t="s">
        <v>95</v>
      </c>
      <c r="I12" s="22"/>
    </row>
    <row r="13" customFormat="false" ht="13.5" hidden="false" customHeight="false" outlineLevel="0" collapsed="false">
      <c r="A13" s="48" t="s">
        <v>20</v>
      </c>
      <c r="B13" s="60"/>
      <c r="C13" s="60"/>
      <c r="D13" s="60"/>
      <c r="E13" s="61"/>
      <c r="F13" s="61"/>
      <c r="G13" s="61"/>
      <c r="H13" s="61"/>
      <c r="I13" s="22"/>
    </row>
    <row r="14" customFormat="false" ht="16.5" hidden="false" customHeight="false" outlineLevel="0" collapsed="false">
      <c r="A14" s="62" t="s">
        <v>24</v>
      </c>
      <c r="B14" s="63" t="s">
        <v>25</v>
      </c>
      <c r="C14" s="63"/>
      <c r="D14" s="63"/>
      <c r="E14" s="64" t="n">
        <f aca="false">E15+E30+E97+E249+E563+E565</f>
        <v>599763338</v>
      </c>
      <c r="F14" s="65" t="n">
        <f aca="false">SUM(F15:F29)</f>
        <v>415995303</v>
      </c>
      <c r="G14" s="65" t="n">
        <v>-118068000</v>
      </c>
      <c r="H14" s="66" t="n">
        <f aca="false">E14+F14+G14</f>
        <v>897690641</v>
      </c>
      <c r="I14" s="22"/>
    </row>
    <row r="15" customFormat="false" ht="12.75" hidden="false" customHeight="false" outlineLevel="0" collapsed="false">
      <c r="A15" s="67" t="s">
        <v>26</v>
      </c>
      <c r="B15" s="68" t="s">
        <v>27</v>
      </c>
      <c r="C15" s="68"/>
      <c r="D15" s="68"/>
      <c r="E15" s="69" t="n">
        <v>0</v>
      </c>
      <c r="F15" s="70" t="n">
        <v>0</v>
      </c>
      <c r="G15" s="70"/>
      <c r="H15" s="71" t="n">
        <f aca="false">E15+F15</f>
        <v>0</v>
      </c>
      <c r="I15" s="11"/>
    </row>
    <row r="16" customFormat="false" ht="12.75" hidden="false" customHeight="false" outlineLevel="0" collapsed="false">
      <c r="A16" s="72"/>
      <c r="B16" s="73" t="s">
        <v>96</v>
      </c>
      <c r="C16" s="74" t="s">
        <v>97</v>
      </c>
      <c r="D16" s="73" t="s">
        <v>98</v>
      </c>
      <c r="E16" s="73" t="n">
        <v>0</v>
      </c>
      <c r="F16" s="70"/>
      <c r="G16" s="70"/>
      <c r="H16" s="31" t="n">
        <f aca="false">E16+F16</f>
        <v>0</v>
      </c>
      <c r="I16" s="11"/>
    </row>
    <row r="17" customFormat="false" ht="12.75" hidden="false" customHeight="false" outlineLevel="0" collapsed="false">
      <c r="A17" s="72"/>
      <c r="B17" s="73" t="s">
        <v>99</v>
      </c>
      <c r="C17" s="74" t="s">
        <v>100</v>
      </c>
      <c r="D17" s="73" t="s">
        <v>101</v>
      </c>
      <c r="E17" s="73" t="n">
        <v>0</v>
      </c>
      <c r="F17" s="70"/>
      <c r="G17" s="70"/>
      <c r="H17" s="31" t="n">
        <f aca="false">E17+F17</f>
        <v>0</v>
      </c>
      <c r="I17" s="11"/>
    </row>
    <row r="18" customFormat="false" ht="12.75" hidden="false" customHeight="false" outlineLevel="0" collapsed="false">
      <c r="A18" s="72"/>
      <c r="B18" s="73" t="s">
        <v>99</v>
      </c>
      <c r="C18" s="74" t="s">
        <v>102</v>
      </c>
      <c r="D18" s="73" t="s">
        <v>103</v>
      </c>
      <c r="E18" s="73" t="n">
        <v>0</v>
      </c>
      <c r="F18" s="70"/>
      <c r="G18" s="70"/>
      <c r="H18" s="31" t="n">
        <f aca="false">E18+F18</f>
        <v>0</v>
      </c>
      <c r="I18" s="11"/>
    </row>
    <row r="19" customFormat="false" ht="12.75" hidden="false" customHeight="false" outlineLevel="0" collapsed="false">
      <c r="A19" s="72"/>
      <c r="B19" s="73" t="s">
        <v>99</v>
      </c>
      <c r="C19" s="74" t="s">
        <v>104</v>
      </c>
      <c r="D19" s="73" t="s">
        <v>105</v>
      </c>
      <c r="E19" s="73" t="n">
        <v>0</v>
      </c>
      <c r="F19" s="70"/>
      <c r="G19" s="70"/>
      <c r="H19" s="31" t="n">
        <f aca="false">E19+F19</f>
        <v>0</v>
      </c>
      <c r="I19" s="11"/>
    </row>
    <row r="20" customFormat="false" ht="12.75" hidden="false" customHeight="false" outlineLevel="0" collapsed="false">
      <c r="A20" s="72"/>
      <c r="B20" s="73" t="s">
        <v>99</v>
      </c>
      <c r="C20" s="74" t="s">
        <v>106</v>
      </c>
      <c r="D20" s="73" t="s">
        <v>107</v>
      </c>
      <c r="E20" s="73" t="n">
        <v>0</v>
      </c>
      <c r="F20" s="70"/>
      <c r="G20" s="70"/>
      <c r="H20" s="31" t="n">
        <f aca="false">E20+F20</f>
        <v>0</v>
      </c>
      <c r="I20" s="11"/>
    </row>
    <row r="21" customFormat="false" ht="12.75" hidden="false" customHeight="false" outlineLevel="0" collapsed="false">
      <c r="A21" s="72"/>
      <c r="B21" s="73" t="s">
        <v>99</v>
      </c>
      <c r="C21" s="74" t="s">
        <v>108</v>
      </c>
      <c r="D21" s="73" t="s">
        <v>109</v>
      </c>
      <c r="E21" s="73" t="n">
        <v>0</v>
      </c>
      <c r="F21" s="70"/>
      <c r="G21" s="70"/>
      <c r="H21" s="31" t="n">
        <f aca="false">E21+F21</f>
        <v>0</v>
      </c>
      <c r="I21" s="11"/>
    </row>
    <row r="22" customFormat="false" ht="12.75" hidden="false" customHeight="false" outlineLevel="0" collapsed="false">
      <c r="A22" s="72"/>
      <c r="B22" s="73" t="s">
        <v>99</v>
      </c>
      <c r="C22" s="74" t="s">
        <v>110</v>
      </c>
      <c r="D22" s="73" t="s">
        <v>111</v>
      </c>
      <c r="E22" s="73" t="n">
        <v>0</v>
      </c>
      <c r="F22" s="70"/>
      <c r="G22" s="70"/>
      <c r="H22" s="31" t="n">
        <f aca="false">E22+F22</f>
        <v>0</v>
      </c>
      <c r="I22" s="11"/>
    </row>
    <row r="23" customFormat="false" ht="12.75" hidden="false" customHeight="false" outlineLevel="0" collapsed="false">
      <c r="A23" s="72"/>
      <c r="B23" s="73" t="s">
        <v>99</v>
      </c>
      <c r="C23" s="74" t="s">
        <v>112</v>
      </c>
      <c r="D23" s="73" t="s">
        <v>113</v>
      </c>
      <c r="E23" s="73" t="n">
        <v>0</v>
      </c>
      <c r="F23" s="70"/>
      <c r="G23" s="70"/>
      <c r="H23" s="31" t="n">
        <f aca="false">E23+F23</f>
        <v>0</v>
      </c>
      <c r="I23" s="11"/>
    </row>
    <row r="24" customFormat="false" ht="12.75" hidden="false" customHeight="false" outlineLevel="0" collapsed="false">
      <c r="A24" s="72"/>
      <c r="B24" s="73" t="s">
        <v>99</v>
      </c>
      <c r="C24" s="74" t="s">
        <v>114</v>
      </c>
      <c r="D24" s="73" t="s">
        <v>115</v>
      </c>
      <c r="E24" s="73" t="n">
        <v>0</v>
      </c>
      <c r="F24" s="70"/>
      <c r="G24" s="70"/>
      <c r="H24" s="31" t="n">
        <f aca="false">E24+F24</f>
        <v>0</v>
      </c>
      <c r="I24" s="11"/>
    </row>
    <row r="25" customFormat="false" ht="12.75" hidden="false" customHeight="false" outlineLevel="0" collapsed="false">
      <c r="A25" s="72"/>
      <c r="B25" s="73" t="s">
        <v>99</v>
      </c>
      <c r="C25" s="74" t="s">
        <v>116</v>
      </c>
      <c r="D25" s="73" t="s">
        <v>117</v>
      </c>
      <c r="E25" s="73" t="n">
        <v>0</v>
      </c>
      <c r="F25" s="70"/>
      <c r="G25" s="70"/>
      <c r="H25" s="31" t="n">
        <f aca="false">E25+F25</f>
        <v>0</v>
      </c>
      <c r="I25" s="11"/>
    </row>
    <row r="26" customFormat="false" ht="12.75" hidden="false" customHeight="false" outlineLevel="0" collapsed="false">
      <c r="A26" s="72"/>
      <c r="B26" s="73" t="s">
        <v>99</v>
      </c>
      <c r="C26" s="74" t="s">
        <v>118</v>
      </c>
      <c r="D26" s="73" t="s">
        <v>119</v>
      </c>
      <c r="E26" s="73" t="n">
        <v>0</v>
      </c>
      <c r="F26" s="70"/>
      <c r="G26" s="70"/>
      <c r="H26" s="31" t="n">
        <f aca="false">E26+F26</f>
        <v>0</v>
      </c>
      <c r="I26" s="11"/>
    </row>
    <row r="27" customFormat="false" ht="12.75" hidden="false" customHeight="false" outlineLevel="0" collapsed="false">
      <c r="A27" s="72"/>
      <c r="B27" s="73" t="s">
        <v>99</v>
      </c>
      <c r="C27" s="74" t="s">
        <v>120</v>
      </c>
      <c r="D27" s="73" t="s">
        <v>121</v>
      </c>
      <c r="E27" s="73" t="n">
        <v>0</v>
      </c>
      <c r="F27" s="70"/>
      <c r="G27" s="70"/>
      <c r="H27" s="31" t="n">
        <f aca="false">E27+F27</f>
        <v>0</v>
      </c>
      <c r="I27" s="11"/>
    </row>
    <row r="28" customFormat="false" ht="12.75" hidden="false" customHeight="false" outlineLevel="0" collapsed="false">
      <c r="A28" s="72"/>
      <c r="B28" s="73" t="s">
        <v>99</v>
      </c>
      <c r="C28" s="74" t="s">
        <v>122</v>
      </c>
      <c r="D28" s="73" t="s">
        <v>123</v>
      </c>
      <c r="E28" s="73" t="n">
        <v>0</v>
      </c>
      <c r="F28" s="70"/>
      <c r="G28" s="70"/>
      <c r="H28" s="31" t="n">
        <f aca="false">E28+F28</f>
        <v>0</v>
      </c>
      <c r="I28" s="11"/>
    </row>
    <row r="29" customFormat="false" ht="14.45" hidden="false" customHeight="true" outlineLevel="0" collapsed="false">
      <c r="A29" s="75" t="s">
        <v>28</v>
      </c>
      <c r="B29" s="76" t="s">
        <v>29</v>
      </c>
      <c r="C29" s="76"/>
      <c r="D29" s="76"/>
      <c r="E29" s="77" t="n">
        <f aca="false">E30+E97+E249+E563</f>
        <v>341610338</v>
      </c>
      <c r="F29" s="78" t="n">
        <f aca="false">F30</f>
        <v>415995303</v>
      </c>
      <c r="G29" s="70"/>
      <c r="H29" s="31" t="n">
        <f aca="false">+E29+F29</f>
        <v>757605641</v>
      </c>
      <c r="I29" s="11"/>
      <c r="J29" s="79"/>
      <c r="K29" s="79"/>
      <c r="L29" s="79"/>
      <c r="M29" s="79"/>
      <c r="N29" s="79"/>
    </row>
    <row r="30" customFormat="false" ht="15" hidden="false" customHeight="false" outlineLevel="0" collapsed="false">
      <c r="A30" s="80"/>
      <c r="B30" s="81" t="n">
        <v>12</v>
      </c>
      <c r="C30" s="82" t="s">
        <v>124</v>
      </c>
      <c r="D30" s="82"/>
      <c r="E30" s="83" t="n">
        <f aca="false">SUM(E42:E96)</f>
        <v>320735467</v>
      </c>
      <c r="F30" s="84" t="n">
        <f aca="false">SUM(F31:F41)</f>
        <v>415995303</v>
      </c>
      <c r="G30" s="70"/>
      <c r="H30" s="31" t="n">
        <f aca="false">E30+F30</f>
        <v>736730770</v>
      </c>
      <c r="I30" s="11"/>
      <c r="J30" s="79"/>
      <c r="K30" s="85"/>
      <c r="L30" s="85"/>
      <c r="M30" s="86"/>
      <c r="N30" s="79"/>
    </row>
    <row r="31" customFormat="false" ht="15" hidden="false" customHeight="false" outlineLevel="0" collapsed="false">
      <c r="A31" s="80"/>
      <c r="B31" s="87" t="n">
        <v>121</v>
      </c>
      <c r="C31" s="88" t="s">
        <v>125</v>
      </c>
      <c r="D31" s="89" t="s">
        <v>126</v>
      </c>
      <c r="E31" s="90"/>
      <c r="F31" s="78" t="n">
        <v>25061260</v>
      </c>
      <c r="G31" s="78"/>
      <c r="H31" s="78" t="n">
        <v>25061260</v>
      </c>
      <c r="I31" s="11"/>
      <c r="J31" s="79"/>
      <c r="K31" s="85"/>
      <c r="L31" s="85"/>
      <c r="M31" s="86"/>
      <c r="N31" s="79"/>
    </row>
    <row r="32" customFormat="false" ht="15" hidden="false" customHeight="false" outlineLevel="0" collapsed="false">
      <c r="A32" s="80"/>
      <c r="B32" s="91" t="n">
        <v>121</v>
      </c>
      <c r="C32" s="88" t="s">
        <v>127</v>
      </c>
      <c r="D32" s="89" t="s">
        <v>128</v>
      </c>
      <c r="E32" s="90"/>
      <c r="F32" s="78" t="n">
        <v>2093000</v>
      </c>
      <c r="G32" s="78"/>
      <c r="H32" s="78" t="n">
        <v>2093000</v>
      </c>
      <c r="I32" s="11"/>
      <c r="J32" s="79"/>
      <c r="K32" s="85"/>
      <c r="L32" s="85"/>
      <c r="M32" s="86"/>
      <c r="N32" s="79"/>
    </row>
    <row r="33" customFormat="false" ht="15" hidden="false" customHeight="false" outlineLevel="0" collapsed="false">
      <c r="A33" s="80"/>
      <c r="B33" s="91" t="n">
        <v>121</v>
      </c>
      <c r="C33" s="88" t="s">
        <v>129</v>
      </c>
      <c r="D33" s="89" t="s">
        <v>130</v>
      </c>
      <c r="E33" s="90"/>
      <c r="F33" s="78" t="n">
        <v>16300059</v>
      </c>
      <c r="G33" s="78"/>
      <c r="H33" s="78" t="n">
        <v>16300059</v>
      </c>
      <c r="I33" s="11"/>
      <c r="J33" s="79"/>
      <c r="K33" s="85"/>
      <c r="L33" s="85"/>
      <c r="M33" s="86"/>
      <c r="N33" s="79"/>
    </row>
    <row r="34" customFormat="false" ht="15" hidden="false" customHeight="false" outlineLevel="0" collapsed="false">
      <c r="A34" s="80"/>
      <c r="B34" s="91" t="n">
        <v>123</v>
      </c>
      <c r="C34" s="88" t="s">
        <v>131</v>
      </c>
      <c r="D34" s="89" t="s">
        <v>132</v>
      </c>
      <c r="E34" s="90"/>
      <c r="F34" s="78" t="n">
        <v>12349328</v>
      </c>
      <c r="G34" s="78"/>
      <c r="H34" s="78" t="n">
        <v>12349328</v>
      </c>
      <c r="I34" s="11"/>
      <c r="J34" s="79"/>
      <c r="K34" s="85"/>
      <c r="L34" s="85"/>
      <c r="M34" s="86"/>
      <c r="N34" s="79"/>
    </row>
    <row r="35" customFormat="false" ht="15" hidden="false" customHeight="false" outlineLevel="0" collapsed="false">
      <c r="A35" s="80"/>
      <c r="B35" s="91" t="n">
        <v>123</v>
      </c>
      <c r="C35" s="88" t="s">
        <v>133</v>
      </c>
      <c r="D35" s="89" t="s">
        <v>134</v>
      </c>
      <c r="E35" s="90"/>
      <c r="F35" s="78" t="n">
        <v>59861702</v>
      </c>
      <c r="G35" s="78"/>
      <c r="H35" s="78" t="n">
        <v>59861702</v>
      </c>
      <c r="I35" s="11"/>
      <c r="J35" s="79"/>
      <c r="K35" s="85"/>
      <c r="L35" s="85"/>
      <c r="M35" s="86"/>
      <c r="N35" s="79"/>
    </row>
    <row r="36" customFormat="false" ht="15" hidden="false" customHeight="false" outlineLevel="0" collapsed="false">
      <c r="A36" s="80"/>
      <c r="B36" s="91" t="n">
        <v>124</v>
      </c>
      <c r="C36" s="88" t="s">
        <v>135</v>
      </c>
      <c r="D36" s="89" t="s">
        <v>136</v>
      </c>
      <c r="E36" s="90"/>
      <c r="F36" s="78" t="n">
        <v>118293770</v>
      </c>
      <c r="G36" s="78"/>
      <c r="H36" s="78" t="n">
        <v>118293770</v>
      </c>
      <c r="I36" s="11"/>
      <c r="J36" s="79"/>
      <c r="K36" s="85"/>
      <c r="L36" s="85"/>
      <c r="M36" s="86"/>
      <c r="N36" s="79"/>
    </row>
    <row r="37" customFormat="false" ht="15" hidden="false" customHeight="false" outlineLevel="0" collapsed="false">
      <c r="A37" s="80"/>
      <c r="B37" s="91" t="n">
        <v>124</v>
      </c>
      <c r="C37" s="88" t="s">
        <v>137</v>
      </c>
      <c r="D37" s="89" t="s">
        <v>138</v>
      </c>
      <c r="E37" s="90"/>
      <c r="F37" s="78" t="n">
        <v>10637909</v>
      </c>
      <c r="G37" s="78"/>
      <c r="H37" s="78" t="n">
        <v>10637909</v>
      </c>
      <c r="I37" s="11"/>
      <c r="J37" s="79"/>
      <c r="K37" s="85"/>
      <c r="L37" s="85"/>
      <c r="M37" s="86"/>
      <c r="N37" s="79"/>
    </row>
    <row r="38" customFormat="false" ht="15" hidden="false" customHeight="false" outlineLevel="0" collapsed="false">
      <c r="A38" s="80"/>
      <c r="B38" s="91" t="n">
        <v>124</v>
      </c>
      <c r="C38" s="88" t="s">
        <v>139</v>
      </c>
      <c r="D38" s="89" t="s">
        <v>140</v>
      </c>
      <c r="E38" s="90"/>
      <c r="F38" s="78" t="n">
        <v>53665573</v>
      </c>
      <c r="G38" s="78"/>
      <c r="H38" s="78" t="n">
        <v>53665573</v>
      </c>
      <c r="I38" s="11"/>
      <c r="J38" s="79"/>
      <c r="K38" s="85"/>
      <c r="L38" s="85"/>
      <c r="M38" s="86"/>
      <c r="N38" s="79"/>
    </row>
    <row r="39" customFormat="false" ht="15" hidden="false" customHeight="false" outlineLevel="0" collapsed="false">
      <c r="A39" s="80"/>
      <c r="B39" s="91" t="n">
        <v>124</v>
      </c>
      <c r="C39" s="88" t="s">
        <v>141</v>
      </c>
      <c r="D39" s="89" t="s">
        <v>142</v>
      </c>
      <c r="E39" s="90"/>
      <c r="F39" s="78" t="n">
        <v>9394283</v>
      </c>
      <c r="G39" s="78"/>
      <c r="H39" s="78" t="n">
        <v>9394283</v>
      </c>
      <c r="I39" s="11"/>
      <c r="J39" s="79"/>
      <c r="K39" s="85"/>
      <c r="L39" s="85"/>
      <c r="M39" s="86"/>
      <c r="N39" s="79"/>
    </row>
    <row r="40" customFormat="false" ht="15" hidden="false" customHeight="false" outlineLevel="0" collapsed="false">
      <c r="A40" s="80"/>
      <c r="B40" s="91" t="n">
        <v>124</v>
      </c>
      <c r="C40" s="88" t="s">
        <v>143</v>
      </c>
      <c r="D40" s="89" t="s">
        <v>144</v>
      </c>
      <c r="E40" s="90"/>
      <c r="F40" s="92" t="n">
        <v>62921019</v>
      </c>
      <c r="G40" s="78"/>
      <c r="H40" s="78" t="n">
        <v>10637909</v>
      </c>
      <c r="I40" s="11"/>
      <c r="J40" s="79"/>
      <c r="K40" s="85"/>
      <c r="L40" s="85"/>
      <c r="M40" s="86"/>
      <c r="N40" s="79"/>
    </row>
    <row r="41" customFormat="false" ht="15.75" hidden="false" customHeight="false" outlineLevel="0" collapsed="false">
      <c r="A41" s="80"/>
      <c r="B41" s="93" t="n">
        <v>124</v>
      </c>
      <c r="C41" s="88" t="s">
        <v>145</v>
      </c>
      <c r="D41" s="89" t="s">
        <v>146</v>
      </c>
      <c r="E41" s="90"/>
      <c r="F41" s="78" t="n">
        <v>45417400</v>
      </c>
      <c r="G41" s="78"/>
      <c r="H41" s="78" t="n">
        <v>45417400</v>
      </c>
      <c r="I41" s="11"/>
      <c r="J41" s="79"/>
      <c r="K41" s="85"/>
      <c r="L41" s="85"/>
      <c r="M41" s="86"/>
      <c r="N41" s="79"/>
    </row>
    <row r="42" customFormat="false" ht="15" hidden="false" customHeight="false" outlineLevel="0" collapsed="false">
      <c r="B42" s="94" t="s">
        <v>147</v>
      </c>
      <c r="C42" s="74" t="s">
        <v>148</v>
      </c>
      <c r="D42" s="73" t="s">
        <v>149</v>
      </c>
      <c r="E42" s="94" t="n">
        <v>750000</v>
      </c>
      <c r="F42" s="70"/>
      <c r="G42" s="70"/>
      <c r="H42" s="29" t="n">
        <f aca="false">E42+F42</f>
        <v>750000</v>
      </c>
      <c r="I42" s="11"/>
      <c r="J42" s="79"/>
      <c r="K42" s="85"/>
      <c r="L42" s="85"/>
      <c r="M42" s="86"/>
      <c r="N42" s="79"/>
    </row>
    <row r="43" customFormat="false" ht="15" hidden="false" customHeight="false" outlineLevel="0" collapsed="false">
      <c r="B43" s="94" t="s">
        <v>147</v>
      </c>
      <c r="C43" s="74" t="s">
        <v>150</v>
      </c>
      <c r="D43" s="73" t="s">
        <v>151</v>
      </c>
      <c r="E43" s="94" t="n">
        <v>911000</v>
      </c>
      <c r="F43" s="70"/>
      <c r="G43" s="70"/>
      <c r="H43" s="29" t="n">
        <f aca="false">E43+F43</f>
        <v>911000</v>
      </c>
      <c r="I43" s="11"/>
      <c r="J43" s="79"/>
      <c r="K43" s="85"/>
      <c r="L43" s="85"/>
      <c r="M43" s="86"/>
      <c r="N43" s="79"/>
    </row>
    <row r="44" customFormat="false" ht="15" hidden="false" customHeight="false" outlineLevel="0" collapsed="false">
      <c r="B44" s="94" t="s">
        <v>152</v>
      </c>
      <c r="C44" s="74" t="s">
        <v>153</v>
      </c>
      <c r="D44" s="73" t="s">
        <v>154</v>
      </c>
      <c r="E44" s="94" t="n">
        <v>161904</v>
      </c>
      <c r="F44" s="70"/>
      <c r="G44" s="70"/>
      <c r="H44" s="29" t="n">
        <f aca="false">E44+F44</f>
        <v>161904</v>
      </c>
      <c r="I44" s="11"/>
      <c r="J44" s="79"/>
      <c r="K44" s="85"/>
      <c r="L44" s="85"/>
      <c r="M44" s="86"/>
      <c r="N44" s="79"/>
    </row>
    <row r="45" customFormat="false" ht="15" hidden="false" customHeight="false" outlineLevel="0" collapsed="false">
      <c r="B45" s="94" t="s">
        <v>152</v>
      </c>
      <c r="C45" s="74" t="s">
        <v>155</v>
      </c>
      <c r="D45" s="73" t="s">
        <v>156</v>
      </c>
      <c r="E45" s="94" t="n">
        <v>21620</v>
      </c>
      <c r="F45" s="70"/>
      <c r="G45" s="70"/>
      <c r="H45" s="29" t="n">
        <f aca="false">E45+F45</f>
        <v>21620</v>
      </c>
      <c r="I45" s="11"/>
      <c r="J45" s="79"/>
      <c r="K45" s="85"/>
      <c r="L45" s="85"/>
      <c r="M45" s="86"/>
      <c r="N45" s="79"/>
    </row>
    <row r="46" customFormat="false" ht="15" hidden="false" customHeight="false" outlineLevel="0" collapsed="false">
      <c r="B46" s="94" t="s">
        <v>152</v>
      </c>
      <c r="C46" s="74" t="s">
        <v>157</v>
      </c>
      <c r="D46" s="73" t="s">
        <v>158</v>
      </c>
      <c r="E46" s="94" t="n">
        <v>7165852</v>
      </c>
      <c r="F46" s="70"/>
      <c r="G46" s="70"/>
      <c r="H46" s="29" t="n">
        <f aca="false">E46+F46</f>
        <v>7165852</v>
      </c>
      <c r="I46" s="11"/>
      <c r="J46" s="79"/>
      <c r="K46" s="85"/>
      <c r="L46" s="85"/>
      <c r="M46" s="86"/>
      <c r="N46" s="79"/>
    </row>
    <row r="47" customFormat="false" ht="15" hidden="false" customHeight="false" outlineLevel="0" collapsed="false">
      <c r="B47" s="94" t="s">
        <v>152</v>
      </c>
      <c r="C47" s="74" t="s">
        <v>159</v>
      </c>
      <c r="D47" s="73" t="s">
        <v>160</v>
      </c>
      <c r="E47" s="94" t="n">
        <v>0</v>
      </c>
      <c r="F47" s="70"/>
      <c r="G47" s="70"/>
      <c r="H47" s="29" t="n">
        <f aca="false">E47+F47</f>
        <v>0</v>
      </c>
      <c r="I47" s="11"/>
      <c r="J47" s="79"/>
      <c r="K47" s="85"/>
      <c r="L47" s="85"/>
      <c r="M47" s="86"/>
      <c r="N47" s="79"/>
    </row>
    <row r="48" customFormat="false" ht="15" hidden="false" customHeight="false" outlineLevel="0" collapsed="false">
      <c r="B48" s="94" t="s">
        <v>152</v>
      </c>
      <c r="C48" s="74" t="s">
        <v>161</v>
      </c>
      <c r="D48" s="73" t="s">
        <v>162</v>
      </c>
      <c r="E48" s="94" t="n">
        <v>31552</v>
      </c>
      <c r="F48" s="70"/>
      <c r="G48" s="70"/>
      <c r="H48" s="29" t="n">
        <f aca="false">E48+F48</f>
        <v>31552</v>
      </c>
      <c r="I48" s="11"/>
      <c r="J48" s="79"/>
      <c r="K48" s="85"/>
      <c r="L48" s="85"/>
      <c r="M48" s="86"/>
      <c r="N48" s="79"/>
    </row>
    <row r="49" customFormat="false" ht="15" hidden="false" customHeight="false" outlineLevel="0" collapsed="false">
      <c r="B49" s="94" t="s">
        <v>152</v>
      </c>
      <c r="C49" s="74" t="s">
        <v>163</v>
      </c>
      <c r="D49" s="73" t="s">
        <v>164</v>
      </c>
      <c r="E49" s="94" t="n">
        <v>2734535</v>
      </c>
      <c r="F49" s="70"/>
      <c r="G49" s="70"/>
      <c r="H49" s="29" t="n">
        <f aca="false">E49+F49</f>
        <v>2734535</v>
      </c>
      <c r="I49" s="11"/>
      <c r="J49" s="79"/>
      <c r="K49" s="85"/>
      <c r="L49" s="85"/>
      <c r="M49" s="86"/>
      <c r="N49" s="79"/>
    </row>
    <row r="50" customFormat="false" ht="15" hidden="false" customHeight="false" outlineLevel="0" collapsed="false">
      <c r="B50" s="94" t="s">
        <v>152</v>
      </c>
      <c r="C50" s="74" t="s">
        <v>165</v>
      </c>
      <c r="D50" s="73" t="s">
        <v>166</v>
      </c>
      <c r="E50" s="94" t="n">
        <v>113211</v>
      </c>
      <c r="F50" s="70"/>
      <c r="G50" s="70"/>
      <c r="H50" s="29" t="n">
        <f aca="false">E50+F50</f>
        <v>113211</v>
      </c>
      <c r="I50" s="11"/>
      <c r="J50" s="79"/>
      <c r="K50" s="85"/>
      <c r="L50" s="85"/>
      <c r="M50" s="86"/>
      <c r="N50" s="79"/>
    </row>
    <row r="51" customFormat="false" ht="15" hidden="false" customHeight="false" outlineLevel="0" collapsed="false">
      <c r="B51" s="94" t="s">
        <v>152</v>
      </c>
      <c r="C51" s="74" t="s">
        <v>167</v>
      </c>
      <c r="D51" s="73" t="s">
        <v>168</v>
      </c>
      <c r="E51" s="94" t="n">
        <v>1600236</v>
      </c>
      <c r="F51" s="70"/>
      <c r="G51" s="70"/>
      <c r="H51" s="29" t="n">
        <f aca="false">E51+F51</f>
        <v>1600236</v>
      </c>
      <c r="I51" s="11"/>
      <c r="J51" s="79"/>
      <c r="K51" s="85"/>
      <c r="L51" s="85"/>
      <c r="M51" s="86"/>
      <c r="N51" s="79"/>
    </row>
    <row r="52" customFormat="false" ht="15" hidden="false" customHeight="false" outlineLevel="0" collapsed="false">
      <c r="B52" s="94" t="s">
        <v>152</v>
      </c>
      <c r="C52" s="74" t="s">
        <v>169</v>
      </c>
      <c r="D52" s="73" t="s">
        <v>170</v>
      </c>
      <c r="E52" s="94" t="n">
        <v>215010</v>
      </c>
      <c r="F52" s="70"/>
      <c r="G52" s="70"/>
      <c r="H52" s="29" t="n">
        <f aca="false">E52+F52</f>
        <v>215010</v>
      </c>
      <c r="I52" s="11"/>
      <c r="J52" s="79"/>
      <c r="K52" s="85"/>
      <c r="L52" s="85"/>
      <c r="M52" s="86"/>
      <c r="N52" s="79"/>
    </row>
    <row r="53" customFormat="false" ht="15" hidden="false" customHeight="false" outlineLevel="0" collapsed="false">
      <c r="B53" s="94" t="s">
        <v>152</v>
      </c>
      <c r="C53" s="74" t="s">
        <v>171</v>
      </c>
      <c r="D53" s="73" t="s">
        <v>172</v>
      </c>
      <c r="E53" s="94" t="n">
        <v>20503</v>
      </c>
      <c r="F53" s="70"/>
      <c r="G53" s="70"/>
      <c r="H53" s="29" t="n">
        <f aca="false">E53+F53</f>
        <v>20503</v>
      </c>
      <c r="I53" s="11"/>
      <c r="J53" s="79"/>
      <c r="K53" s="85"/>
      <c r="L53" s="85"/>
      <c r="M53" s="86"/>
      <c r="N53" s="79"/>
    </row>
    <row r="54" customFormat="false" ht="15" hidden="false" customHeight="false" outlineLevel="0" collapsed="false">
      <c r="B54" s="94" t="s">
        <v>152</v>
      </c>
      <c r="C54" s="74" t="s">
        <v>173</v>
      </c>
      <c r="D54" s="73" t="s">
        <v>174</v>
      </c>
      <c r="E54" s="94" t="n">
        <v>2905694</v>
      </c>
      <c r="F54" s="70"/>
      <c r="G54" s="70"/>
      <c r="H54" s="29" t="n">
        <f aca="false">E54+F54</f>
        <v>2905694</v>
      </c>
      <c r="I54" s="11"/>
      <c r="J54" s="79"/>
      <c r="K54" s="85"/>
      <c r="L54" s="85"/>
      <c r="M54" s="86"/>
      <c r="N54" s="79"/>
    </row>
    <row r="55" customFormat="false" ht="15" hidden="false" customHeight="false" outlineLevel="0" collapsed="false">
      <c r="B55" s="94" t="s">
        <v>152</v>
      </c>
      <c r="C55" s="74" t="s">
        <v>175</v>
      </c>
      <c r="D55" s="73" t="s">
        <v>176</v>
      </c>
      <c r="E55" s="94" t="n">
        <v>291499</v>
      </c>
      <c r="F55" s="70"/>
      <c r="G55" s="70"/>
      <c r="H55" s="29" t="n">
        <f aca="false">E55+F55</f>
        <v>291499</v>
      </c>
      <c r="I55" s="11"/>
      <c r="J55" s="79"/>
      <c r="K55" s="85"/>
      <c r="L55" s="85"/>
      <c r="M55" s="86"/>
      <c r="N55" s="79"/>
    </row>
    <row r="56" customFormat="false" ht="15" hidden="false" customHeight="false" outlineLevel="0" collapsed="false">
      <c r="B56" s="94" t="s">
        <v>152</v>
      </c>
      <c r="C56" s="74" t="s">
        <v>177</v>
      </c>
      <c r="D56" s="73" t="s">
        <v>178</v>
      </c>
      <c r="E56" s="94" t="n">
        <v>250735164</v>
      </c>
      <c r="F56" s="70"/>
      <c r="G56" s="70"/>
      <c r="H56" s="29" t="n">
        <f aca="false">E56+F56</f>
        <v>250735164</v>
      </c>
      <c r="I56" s="11"/>
      <c r="J56" s="79"/>
      <c r="K56" s="85"/>
      <c r="L56" s="85"/>
      <c r="M56" s="86"/>
      <c r="N56" s="79"/>
    </row>
    <row r="57" customFormat="false" ht="12.75" hidden="false" customHeight="false" outlineLevel="0" collapsed="false">
      <c r="B57" s="94" t="s">
        <v>152</v>
      </c>
      <c r="C57" s="74" t="s">
        <v>179</v>
      </c>
      <c r="D57" s="73" t="s">
        <v>180</v>
      </c>
      <c r="E57" s="94" t="n">
        <v>0</v>
      </c>
      <c r="F57" s="70"/>
      <c r="G57" s="70"/>
      <c r="H57" s="29" t="n">
        <f aca="false">E57+F57</f>
        <v>0</v>
      </c>
      <c r="I57" s="11"/>
      <c r="J57" s="79"/>
      <c r="K57" s="79"/>
      <c r="L57" s="79"/>
      <c r="M57" s="95"/>
      <c r="N57" s="79"/>
    </row>
    <row r="58" customFormat="false" ht="12.75" hidden="false" customHeight="false" outlineLevel="0" collapsed="false">
      <c r="B58" s="94" t="s">
        <v>152</v>
      </c>
      <c r="C58" s="74" t="s">
        <v>181</v>
      </c>
      <c r="D58" s="73" t="s">
        <v>182</v>
      </c>
      <c r="E58" s="94" t="n">
        <v>0</v>
      </c>
      <c r="F58" s="70"/>
      <c r="G58" s="70"/>
      <c r="H58" s="29" t="n">
        <f aca="false">E58+F58</f>
        <v>0</v>
      </c>
      <c r="I58" s="11"/>
      <c r="J58" s="79"/>
      <c r="K58" s="79"/>
      <c r="L58" s="79"/>
      <c r="M58" s="79"/>
      <c r="N58" s="79"/>
    </row>
    <row r="59" customFormat="false" ht="12.75" hidden="false" customHeight="false" outlineLevel="0" collapsed="false">
      <c r="B59" s="94" t="s">
        <v>152</v>
      </c>
      <c r="C59" s="74" t="s">
        <v>183</v>
      </c>
      <c r="D59" s="73" t="s">
        <v>184</v>
      </c>
      <c r="E59" s="94" t="n">
        <v>0</v>
      </c>
      <c r="F59" s="70"/>
      <c r="G59" s="70"/>
      <c r="H59" s="29" t="n">
        <f aca="false">E59+F59</f>
        <v>0</v>
      </c>
      <c r="I59" s="11"/>
    </row>
    <row r="60" customFormat="false" ht="12.75" hidden="false" customHeight="false" outlineLevel="0" collapsed="false">
      <c r="B60" s="94" t="s">
        <v>152</v>
      </c>
      <c r="C60" s="74" t="s">
        <v>185</v>
      </c>
      <c r="D60" s="73" t="s">
        <v>186</v>
      </c>
      <c r="E60" s="94" t="n">
        <v>0</v>
      </c>
      <c r="F60" s="70"/>
      <c r="G60" s="70"/>
      <c r="H60" s="29" t="n">
        <f aca="false">E60+F60</f>
        <v>0</v>
      </c>
      <c r="I60" s="11"/>
      <c r="K60" s="96"/>
      <c r="L60" s="96"/>
      <c r="M60" s="97"/>
    </row>
    <row r="61" customFormat="false" ht="12.75" hidden="false" customHeight="false" outlineLevel="0" collapsed="false">
      <c r="B61" s="94" t="s">
        <v>152</v>
      </c>
      <c r="C61" s="74" t="s">
        <v>187</v>
      </c>
      <c r="D61" s="73" t="s">
        <v>188</v>
      </c>
      <c r="E61" s="94" t="n">
        <v>2265500</v>
      </c>
      <c r="F61" s="70"/>
      <c r="G61" s="70"/>
      <c r="H61" s="29" t="n">
        <f aca="false">E61+F61</f>
        <v>2265500</v>
      </c>
      <c r="I61" s="11"/>
    </row>
    <row r="62" customFormat="false" ht="12.75" hidden="false" customHeight="false" outlineLevel="0" collapsed="false">
      <c r="B62" s="94" t="s">
        <v>152</v>
      </c>
      <c r="C62" s="74" t="s">
        <v>189</v>
      </c>
      <c r="D62" s="73" t="s">
        <v>190</v>
      </c>
      <c r="E62" s="94" t="n">
        <v>0</v>
      </c>
      <c r="F62" s="70"/>
      <c r="G62" s="70"/>
      <c r="H62" s="29" t="n">
        <f aca="false">E62+F62</f>
        <v>0</v>
      </c>
      <c r="I62" s="11"/>
      <c r="K62" s="97"/>
      <c r="L62" s="96"/>
      <c r="M62" s="97"/>
    </row>
    <row r="63" customFormat="false" ht="12.75" hidden="false" customHeight="false" outlineLevel="0" collapsed="false">
      <c r="B63" s="94" t="s">
        <v>152</v>
      </c>
      <c r="C63" s="74" t="s">
        <v>191</v>
      </c>
      <c r="D63" s="73" t="s">
        <v>192</v>
      </c>
      <c r="E63" s="94" t="n">
        <v>1893500</v>
      </c>
      <c r="F63" s="70"/>
      <c r="G63" s="70"/>
      <c r="H63" s="29" t="n">
        <f aca="false">E63+F63</f>
        <v>1893500</v>
      </c>
      <c r="I63" s="11"/>
      <c r="K63" s="98"/>
      <c r="L63" s="96"/>
      <c r="M63" s="97"/>
    </row>
    <row r="64" customFormat="false" ht="12.75" hidden="false" customHeight="false" outlineLevel="0" collapsed="false">
      <c r="B64" s="94" t="s">
        <v>152</v>
      </c>
      <c r="C64" s="74" t="s">
        <v>193</v>
      </c>
      <c r="D64" s="73" t="s">
        <v>194</v>
      </c>
      <c r="E64" s="94" t="n">
        <v>1541000</v>
      </c>
      <c r="F64" s="70"/>
      <c r="G64" s="70"/>
      <c r="H64" s="29" t="n">
        <f aca="false">E64+F64</f>
        <v>1541000</v>
      </c>
      <c r="I64" s="11"/>
    </row>
    <row r="65" customFormat="false" ht="12.75" hidden="false" customHeight="false" outlineLevel="0" collapsed="false">
      <c r="B65" s="94" t="s">
        <v>152</v>
      </c>
      <c r="C65" s="74" t="s">
        <v>195</v>
      </c>
      <c r="D65" s="73" t="s">
        <v>196</v>
      </c>
      <c r="E65" s="94" t="n">
        <v>1691500</v>
      </c>
      <c r="F65" s="70"/>
      <c r="G65" s="70"/>
      <c r="H65" s="29" t="n">
        <f aca="false">E65+F65</f>
        <v>1691500</v>
      </c>
      <c r="I65" s="11"/>
      <c r="K65" s="96"/>
      <c r="L65" s="96"/>
      <c r="M65" s="96"/>
    </row>
    <row r="66" customFormat="false" ht="12.75" hidden="false" customHeight="false" outlineLevel="0" collapsed="false">
      <c r="B66" s="94" t="s">
        <v>152</v>
      </c>
      <c r="C66" s="74" t="s">
        <v>197</v>
      </c>
      <c r="D66" s="73" t="s">
        <v>198</v>
      </c>
      <c r="E66" s="94" t="n">
        <v>3140000</v>
      </c>
      <c r="F66" s="70"/>
      <c r="G66" s="70"/>
      <c r="H66" s="29" t="n">
        <f aca="false">E66+F66</f>
        <v>3140000</v>
      </c>
      <c r="I66" s="11"/>
    </row>
    <row r="67" customFormat="false" ht="12.75" hidden="false" customHeight="false" outlineLevel="0" collapsed="false">
      <c r="B67" s="94" t="s">
        <v>152</v>
      </c>
      <c r="C67" s="74" t="s">
        <v>199</v>
      </c>
      <c r="D67" s="73" t="s">
        <v>200</v>
      </c>
      <c r="E67" s="94" t="n">
        <v>2486500</v>
      </c>
      <c r="F67" s="70"/>
      <c r="G67" s="70"/>
      <c r="H67" s="29" t="n">
        <f aca="false">E67+F67</f>
        <v>2486500</v>
      </c>
      <c r="I67" s="11"/>
    </row>
    <row r="68" customFormat="false" ht="12.75" hidden="false" customHeight="false" outlineLevel="0" collapsed="false">
      <c r="B68" s="94" t="s">
        <v>152</v>
      </c>
      <c r="C68" s="74" t="s">
        <v>201</v>
      </c>
      <c r="D68" s="73" t="s">
        <v>202</v>
      </c>
      <c r="E68" s="94" t="n">
        <v>1435000</v>
      </c>
      <c r="F68" s="70"/>
      <c r="G68" s="70"/>
      <c r="H68" s="29" t="n">
        <f aca="false">E68+F68</f>
        <v>1435000</v>
      </c>
      <c r="I68" s="11"/>
      <c r="K68" s="99"/>
      <c r="L68" s="99"/>
      <c r="M68" s="99"/>
    </row>
    <row r="69" customFormat="false" ht="12.75" hidden="false" customHeight="false" outlineLevel="0" collapsed="false">
      <c r="B69" s="94" t="s">
        <v>152</v>
      </c>
      <c r="C69" s="74" t="s">
        <v>203</v>
      </c>
      <c r="D69" s="73" t="s">
        <v>204</v>
      </c>
      <c r="E69" s="94" t="n">
        <v>2193072</v>
      </c>
      <c r="F69" s="70"/>
      <c r="G69" s="70"/>
      <c r="H69" s="29" t="n">
        <f aca="false">E69+F69</f>
        <v>2193072</v>
      </c>
      <c r="I69" s="11"/>
      <c r="K69" s="99"/>
      <c r="L69" s="99"/>
      <c r="M69" s="99"/>
    </row>
    <row r="70" customFormat="false" ht="12.75" hidden="false" customHeight="false" outlineLevel="0" collapsed="false">
      <c r="B70" s="94" t="s">
        <v>152</v>
      </c>
      <c r="C70" s="74" t="s">
        <v>205</v>
      </c>
      <c r="D70" s="73" t="s">
        <v>206</v>
      </c>
      <c r="E70" s="94" t="n">
        <v>200000</v>
      </c>
      <c r="F70" s="70"/>
      <c r="G70" s="70"/>
      <c r="H70" s="29" t="n">
        <f aca="false">E70+F70</f>
        <v>200000</v>
      </c>
      <c r="I70" s="11"/>
    </row>
    <row r="71" customFormat="false" ht="12.75" hidden="false" customHeight="false" outlineLevel="0" collapsed="false">
      <c r="B71" s="94" t="s">
        <v>152</v>
      </c>
      <c r="C71" s="74" t="s">
        <v>207</v>
      </c>
      <c r="D71" s="73" t="s">
        <v>208</v>
      </c>
      <c r="E71" s="94" t="n">
        <v>0</v>
      </c>
      <c r="F71" s="70"/>
      <c r="G71" s="70"/>
      <c r="H71" s="29" t="n">
        <f aca="false">E71+F71</f>
        <v>0</v>
      </c>
      <c r="I71" s="11"/>
      <c r="K71" s="97"/>
      <c r="L71" s="97"/>
      <c r="M71" s="99"/>
    </row>
    <row r="72" customFormat="false" ht="12.75" hidden="false" customHeight="false" outlineLevel="0" collapsed="false">
      <c r="B72" s="94" t="s">
        <v>152</v>
      </c>
      <c r="C72" s="74" t="s">
        <v>209</v>
      </c>
      <c r="D72" s="73" t="s">
        <v>210</v>
      </c>
      <c r="E72" s="94" t="n">
        <v>0</v>
      </c>
      <c r="F72" s="70"/>
      <c r="G72" s="70"/>
      <c r="H72" s="29" t="n">
        <f aca="false">E72+F72</f>
        <v>0</v>
      </c>
      <c r="I72" s="11"/>
    </row>
    <row r="73" customFormat="false" ht="12.75" hidden="false" customHeight="false" outlineLevel="0" collapsed="false">
      <c r="B73" s="94" t="s">
        <v>152</v>
      </c>
      <c r="C73" s="74" t="s">
        <v>211</v>
      </c>
      <c r="D73" s="73" t="s">
        <v>212</v>
      </c>
      <c r="E73" s="94" t="n">
        <v>0</v>
      </c>
      <c r="F73" s="70"/>
      <c r="G73" s="70"/>
      <c r="H73" s="29" t="n">
        <f aca="false">E73+F73</f>
        <v>0</v>
      </c>
      <c r="I73" s="11"/>
      <c r="K73" s="99"/>
      <c r="L73" s="99"/>
      <c r="M73" s="99"/>
    </row>
    <row r="74" customFormat="false" ht="12.75" hidden="false" customHeight="false" outlineLevel="0" collapsed="false">
      <c r="B74" s="94" t="s">
        <v>213</v>
      </c>
      <c r="C74" s="74" t="s">
        <v>214</v>
      </c>
      <c r="D74" s="73" t="s">
        <v>215</v>
      </c>
      <c r="E74" s="94" t="n">
        <v>0</v>
      </c>
      <c r="F74" s="70"/>
      <c r="G74" s="70"/>
      <c r="H74" s="29" t="n">
        <f aca="false">E74+F74</f>
        <v>0</v>
      </c>
      <c r="I74" s="11"/>
    </row>
    <row r="75" customFormat="false" ht="12.75" hidden="false" customHeight="false" outlineLevel="0" collapsed="false">
      <c r="B75" s="94" t="s">
        <v>213</v>
      </c>
      <c r="C75" s="74" t="s">
        <v>216</v>
      </c>
      <c r="D75" s="73" t="s">
        <v>217</v>
      </c>
      <c r="E75" s="94" t="n">
        <v>177261</v>
      </c>
      <c r="F75" s="70"/>
      <c r="G75" s="70"/>
      <c r="H75" s="29" t="n">
        <f aca="false">E75+F75</f>
        <v>177261</v>
      </c>
      <c r="I75" s="11"/>
      <c r="K75" s="97"/>
      <c r="L75" s="97"/>
      <c r="M75" s="99"/>
    </row>
    <row r="76" customFormat="false" ht="12.75" hidden="false" customHeight="false" outlineLevel="0" collapsed="false">
      <c r="B76" s="94" t="s">
        <v>213</v>
      </c>
      <c r="C76" s="74" t="s">
        <v>218</v>
      </c>
      <c r="D76" s="73" t="s">
        <v>219</v>
      </c>
      <c r="E76" s="94" t="n">
        <v>2559325</v>
      </c>
      <c r="F76" s="70"/>
      <c r="G76" s="70"/>
      <c r="H76" s="29" t="n">
        <f aca="false">E76+F76</f>
        <v>2559325</v>
      </c>
      <c r="I76" s="11"/>
    </row>
    <row r="77" customFormat="false" ht="12.75" hidden="false" customHeight="false" outlineLevel="0" collapsed="false">
      <c r="B77" s="94" t="s">
        <v>213</v>
      </c>
      <c r="C77" s="74" t="s">
        <v>220</v>
      </c>
      <c r="D77" s="73" t="s">
        <v>221</v>
      </c>
      <c r="E77" s="94" t="n">
        <v>89816</v>
      </c>
      <c r="F77" s="70"/>
      <c r="G77" s="70"/>
      <c r="H77" s="29" t="n">
        <f aca="false">E77+F77</f>
        <v>89816</v>
      </c>
      <c r="I77" s="11"/>
      <c r="K77" s="99"/>
      <c r="L77" s="99"/>
      <c r="M77" s="99"/>
    </row>
    <row r="78" customFormat="false" ht="12.75" hidden="false" customHeight="false" outlineLevel="0" collapsed="false">
      <c r="B78" s="94" t="s">
        <v>213</v>
      </c>
      <c r="C78" s="74" t="s">
        <v>222</v>
      </c>
      <c r="D78" s="73" t="s">
        <v>223</v>
      </c>
      <c r="E78" s="94" t="n">
        <v>1540901</v>
      </c>
      <c r="F78" s="70"/>
      <c r="G78" s="70"/>
      <c r="H78" s="29" t="n">
        <f aca="false">E78+F78</f>
        <v>1540901</v>
      </c>
      <c r="I78" s="11"/>
      <c r="K78" s="99"/>
      <c r="L78" s="99"/>
      <c r="M78" s="99"/>
    </row>
    <row r="79" customFormat="false" ht="12.75" hidden="false" customHeight="false" outlineLevel="0" collapsed="false">
      <c r="B79" s="94" t="s">
        <v>213</v>
      </c>
      <c r="C79" s="74" t="s">
        <v>224</v>
      </c>
      <c r="D79" s="73" t="s">
        <v>225</v>
      </c>
      <c r="E79" s="94" t="n">
        <v>8124831</v>
      </c>
      <c r="F79" s="70"/>
      <c r="G79" s="70"/>
      <c r="H79" s="29" t="n">
        <f aca="false">E79+F79</f>
        <v>8124831</v>
      </c>
      <c r="I79" s="11"/>
    </row>
    <row r="80" customFormat="false" ht="12.75" hidden="false" customHeight="false" outlineLevel="0" collapsed="false">
      <c r="B80" s="94" t="s">
        <v>213</v>
      </c>
      <c r="C80" s="74" t="s">
        <v>226</v>
      </c>
      <c r="D80" s="73" t="s">
        <v>227</v>
      </c>
      <c r="E80" s="94" t="n">
        <v>0</v>
      </c>
      <c r="F80" s="70"/>
      <c r="G80" s="70"/>
      <c r="H80" s="29" t="n">
        <f aca="false">E80+F80</f>
        <v>0</v>
      </c>
      <c r="I80" s="11"/>
      <c r="K80" s="97"/>
      <c r="L80" s="97"/>
      <c r="M80" s="99"/>
    </row>
    <row r="81" customFormat="false" ht="12.75" hidden="false" customHeight="false" outlineLevel="0" collapsed="false">
      <c r="B81" s="94" t="s">
        <v>213</v>
      </c>
      <c r="C81" s="74" t="s">
        <v>228</v>
      </c>
      <c r="D81" s="73" t="s">
        <v>229</v>
      </c>
      <c r="E81" s="94" t="n">
        <v>3767383</v>
      </c>
      <c r="F81" s="70"/>
      <c r="G81" s="70"/>
      <c r="H81" s="29" t="n">
        <f aca="false">E81+F81</f>
        <v>3767383</v>
      </c>
      <c r="I81" s="11"/>
    </row>
    <row r="82" customFormat="false" ht="12.75" hidden="false" customHeight="false" outlineLevel="0" collapsed="false">
      <c r="B82" s="94" t="s">
        <v>213</v>
      </c>
      <c r="C82" s="74" t="s">
        <v>230</v>
      </c>
      <c r="D82" s="73" t="s">
        <v>231</v>
      </c>
      <c r="E82" s="94" t="n">
        <v>0</v>
      </c>
      <c r="F82" s="70"/>
      <c r="G82" s="70"/>
      <c r="H82" s="29" t="n">
        <f aca="false">E82+F82</f>
        <v>0</v>
      </c>
      <c r="I82" s="11"/>
      <c r="K82" s="99"/>
      <c r="L82" s="99"/>
      <c r="M82" s="99"/>
    </row>
    <row r="83" customFormat="false" ht="12.75" hidden="false" customHeight="false" outlineLevel="0" collapsed="false">
      <c r="B83" s="94" t="s">
        <v>213</v>
      </c>
      <c r="C83" s="74" t="s">
        <v>232</v>
      </c>
      <c r="D83" s="73" t="s">
        <v>233</v>
      </c>
      <c r="E83" s="94" t="n">
        <v>4048608</v>
      </c>
      <c r="F83" s="70"/>
      <c r="G83" s="70"/>
      <c r="H83" s="29" t="n">
        <f aca="false">E83+F83</f>
        <v>4048608</v>
      </c>
      <c r="I83" s="11"/>
      <c r="K83" s="99"/>
      <c r="L83" s="99"/>
      <c r="M83" s="99"/>
    </row>
    <row r="84" customFormat="false" ht="12.75" hidden="false" customHeight="false" outlineLevel="0" collapsed="false">
      <c r="B84" s="94" t="s">
        <v>213</v>
      </c>
      <c r="C84" s="74" t="s">
        <v>234</v>
      </c>
      <c r="D84" s="73" t="s">
        <v>235</v>
      </c>
      <c r="E84" s="94" t="n">
        <v>398641</v>
      </c>
      <c r="F84" s="70"/>
      <c r="G84" s="70"/>
      <c r="H84" s="29" t="n">
        <f aca="false">E84+F84</f>
        <v>398641</v>
      </c>
      <c r="I84" s="11"/>
      <c r="K84" s="99"/>
      <c r="L84" s="99"/>
      <c r="M84" s="99"/>
    </row>
    <row r="85" customFormat="false" ht="12.75" hidden="false" customHeight="false" outlineLevel="0" collapsed="false">
      <c r="B85" s="94" t="s">
        <v>213</v>
      </c>
      <c r="C85" s="74" t="s">
        <v>236</v>
      </c>
      <c r="D85" s="73" t="s">
        <v>237</v>
      </c>
      <c r="E85" s="94" t="n">
        <v>0</v>
      </c>
      <c r="F85" s="70"/>
      <c r="G85" s="70"/>
      <c r="H85" s="29" t="n">
        <f aca="false">E85+F85</f>
        <v>0</v>
      </c>
      <c r="I85" s="11"/>
      <c r="K85" s="99"/>
      <c r="L85" s="99"/>
      <c r="M85" s="99"/>
    </row>
    <row r="86" customFormat="false" ht="12.75" hidden="false" customHeight="false" outlineLevel="0" collapsed="false">
      <c r="B86" s="94" t="s">
        <v>213</v>
      </c>
      <c r="C86" s="74" t="s">
        <v>238</v>
      </c>
      <c r="D86" s="73" t="s">
        <v>239</v>
      </c>
      <c r="E86" s="94" t="n">
        <v>393579</v>
      </c>
      <c r="F86" s="70"/>
      <c r="G86" s="70"/>
      <c r="H86" s="29" t="n">
        <f aca="false">E86+F86</f>
        <v>393579</v>
      </c>
      <c r="I86" s="11"/>
      <c r="K86" s="99"/>
      <c r="L86" s="99"/>
      <c r="M86" s="99"/>
    </row>
    <row r="87" customFormat="false" ht="12.75" hidden="false" customHeight="false" outlineLevel="0" collapsed="false">
      <c r="B87" s="94" t="s">
        <v>213</v>
      </c>
      <c r="C87" s="74" t="s">
        <v>240</v>
      </c>
      <c r="D87" s="73" t="s">
        <v>239</v>
      </c>
      <c r="E87" s="94" t="n">
        <v>395626</v>
      </c>
      <c r="F87" s="70"/>
      <c r="G87" s="70"/>
      <c r="H87" s="29" t="n">
        <f aca="false">E87+F87</f>
        <v>395626</v>
      </c>
      <c r="I87" s="11"/>
      <c r="K87" s="99"/>
      <c r="L87" s="99"/>
      <c r="M87" s="99"/>
    </row>
    <row r="88" customFormat="false" ht="12.75" hidden="false" customHeight="false" outlineLevel="0" collapsed="false">
      <c r="B88" s="94" t="s">
        <v>213</v>
      </c>
      <c r="C88" s="74" t="s">
        <v>241</v>
      </c>
      <c r="D88" s="73" t="s">
        <v>242</v>
      </c>
      <c r="E88" s="94" t="n">
        <v>139156</v>
      </c>
      <c r="F88" s="70"/>
      <c r="G88" s="70"/>
      <c r="H88" s="29" t="n">
        <f aca="false">E88+F88</f>
        <v>139156</v>
      </c>
      <c r="I88" s="11"/>
    </row>
    <row r="89" customFormat="false" ht="12.75" hidden="false" customHeight="false" outlineLevel="0" collapsed="false">
      <c r="B89" s="94" t="s">
        <v>213</v>
      </c>
      <c r="C89" s="74" t="s">
        <v>243</v>
      </c>
      <c r="D89" s="73" t="s">
        <v>244</v>
      </c>
      <c r="E89" s="94" t="n">
        <v>2984658</v>
      </c>
      <c r="F89" s="70"/>
      <c r="G89" s="70"/>
      <c r="H89" s="29" t="n">
        <f aca="false">E89+F89</f>
        <v>2984658</v>
      </c>
      <c r="I89" s="11"/>
      <c r="K89" s="97"/>
      <c r="L89" s="97"/>
      <c r="M89" s="99"/>
    </row>
    <row r="90" customFormat="false" ht="12.75" hidden="false" customHeight="false" outlineLevel="0" collapsed="false">
      <c r="B90" s="94" t="s">
        <v>213</v>
      </c>
      <c r="C90" s="74" t="s">
        <v>245</v>
      </c>
      <c r="D90" s="73" t="s">
        <v>246</v>
      </c>
      <c r="E90" s="94" t="n">
        <v>220217</v>
      </c>
      <c r="F90" s="70"/>
      <c r="G90" s="70"/>
      <c r="H90" s="29" t="n">
        <f aca="false">E90+F90</f>
        <v>220217</v>
      </c>
      <c r="I90" s="11"/>
    </row>
    <row r="91" customFormat="false" ht="12.75" hidden="false" customHeight="false" outlineLevel="0" collapsed="false">
      <c r="B91" s="94" t="s">
        <v>213</v>
      </c>
      <c r="C91" s="74" t="s">
        <v>247</v>
      </c>
      <c r="D91" s="73" t="s">
        <v>248</v>
      </c>
      <c r="E91" s="94" t="n">
        <v>0</v>
      </c>
      <c r="F91" s="70"/>
      <c r="G91" s="70"/>
      <c r="H91" s="29" t="n">
        <f aca="false">E91+F91</f>
        <v>0</v>
      </c>
      <c r="I91" s="11"/>
    </row>
    <row r="92" customFormat="false" ht="12.75" hidden="false" customHeight="false" outlineLevel="0" collapsed="false">
      <c r="B92" s="94" t="s">
        <v>213</v>
      </c>
      <c r="C92" s="74" t="s">
        <v>249</v>
      </c>
      <c r="D92" s="73" t="s">
        <v>250</v>
      </c>
      <c r="E92" s="94" t="n">
        <v>731896</v>
      </c>
      <c r="F92" s="70"/>
      <c r="G92" s="70"/>
      <c r="H92" s="29" t="n">
        <f aca="false">E92+F92</f>
        <v>731896</v>
      </c>
      <c r="I92" s="11"/>
    </row>
    <row r="93" customFormat="false" ht="12.75" hidden="false" customHeight="false" outlineLevel="0" collapsed="false">
      <c r="B93" s="94" t="s">
        <v>213</v>
      </c>
      <c r="C93" s="74" t="s">
        <v>251</v>
      </c>
      <c r="D93" s="73" t="s">
        <v>252</v>
      </c>
      <c r="E93" s="94" t="n">
        <v>435760</v>
      </c>
      <c r="F93" s="70"/>
      <c r="G93" s="70"/>
      <c r="H93" s="29" t="n">
        <f aca="false">E93+F93</f>
        <v>435760</v>
      </c>
      <c r="I93" s="11"/>
    </row>
    <row r="94" customFormat="false" ht="12.75" hidden="false" customHeight="false" outlineLevel="0" collapsed="false">
      <c r="B94" s="94" t="s">
        <v>213</v>
      </c>
      <c r="C94" s="74" t="s">
        <v>253</v>
      </c>
      <c r="D94" s="73" t="s">
        <v>254</v>
      </c>
      <c r="E94" s="94" t="n">
        <v>1386493</v>
      </c>
      <c r="F94" s="70"/>
      <c r="G94" s="70"/>
      <c r="H94" s="29" t="n">
        <f aca="false">E94+F94</f>
        <v>1386493</v>
      </c>
      <c r="I94" s="11"/>
    </row>
    <row r="95" customFormat="false" ht="12.75" hidden="false" customHeight="false" outlineLevel="0" collapsed="false">
      <c r="B95" s="94" t="s">
        <v>255</v>
      </c>
      <c r="C95" s="74" t="s">
        <v>256</v>
      </c>
      <c r="D95" s="73" t="s">
        <v>257</v>
      </c>
      <c r="E95" s="94" t="n">
        <v>8837464</v>
      </c>
      <c r="F95" s="70"/>
      <c r="G95" s="70"/>
      <c r="H95" s="29" t="n">
        <f aca="false">E95+F95</f>
        <v>8837464</v>
      </c>
      <c r="I95" s="11"/>
    </row>
    <row r="96" customFormat="false" ht="12.75" hidden="false" customHeight="false" outlineLevel="0" collapsed="false">
      <c r="B96" s="94" t="s">
        <v>255</v>
      </c>
      <c r="C96" s="74" t="s">
        <v>258</v>
      </c>
      <c r="D96" s="73" t="s">
        <v>259</v>
      </c>
      <c r="E96" s="94" t="n">
        <v>0</v>
      </c>
      <c r="F96" s="70"/>
      <c r="G96" s="70"/>
      <c r="H96" s="29" t="n">
        <f aca="false">E96+F96</f>
        <v>0</v>
      </c>
      <c r="I96" s="11"/>
    </row>
    <row r="97" customFormat="false" ht="12.75" hidden="false" customHeight="false" outlineLevel="0" collapsed="false">
      <c r="B97" s="100" t="s">
        <v>153</v>
      </c>
      <c r="C97" s="101" t="s">
        <v>260</v>
      </c>
      <c r="D97" s="101"/>
      <c r="E97" s="102" t="n">
        <f aca="false">SUM(E98:E248)</f>
        <v>14456012</v>
      </c>
      <c r="F97" s="29"/>
      <c r="G97" s="29"/>
      <c r="H97" s="31" t="n">
        <f aca="false">E97+F97</f>
        <v>14456012</v>
      </c>
      <c r="I97" s="11"/>
    </row>
    <row r="98" customFormat="false" ht="12.75" hidden="false" customHeight="false" outlineLevel="0" collapsed="false">
      <c r="B98" s="94" t="s">
        <v>261</v>
      </c>
      <c r="C98" s="74" t="s">
        <v>262</v>
      </c>
      <c r="D98" s="73" t="s">
        <v>263</v>
      </c>
      <c r="E98" s="94" t="n">
        <v>0</v>
      </c>
      <c r="F98" s="70"/>
      <c r="G98" s="70"/>
      <c r="H98" s="29" t="n">
        <f aca="false">E98+F98</f>
        <v>0</v>
      </c>
      <c r="I98" s="11"/>
    </row>
    <row r="99" customFormat="false" ht="12.75" hidden="false" customHeight="false" outlineLevel="0" collapsed="false">
      <c r="B99" s="94" t="s">
        <v>261</v>
      </c>
      <c r="C99" s="74" t="s">
        <v>264</v>
      </c>
      <c r="D99" s="73" t="s">
        <v>265</v>
      </c>
      <c r="E99" s="94" t="n">
        <v>0</v>
      </c>
      <c r="F99" s="70"/>
      <c r="G99" s="70"/>
      <c r="H99" s="29" t="n">
        <f aca="false">E99+F99</f>
        <v>0</v>
      </c>
      <c r="I99" s="11"/>
    </row>
    <row r="100" customFormat="false" ht="12.75" hidden="false" customHeight="false" outlineLevel="0" collapsed="false">
      <c r="B100" s="94" t="s">
        <v>261</v>
      </c>
      <c r="C100" s="74" t="s">
        <v>266</v>
      </c>
      <c r="D100" s="73" t="s">
        <v>267</v>
      </c>
      <c r="E100" s="94" t="n">
        <v>101524</v>
      </c>
      <c r="F100" s="70"/>
      <c r="G100" s="70"/>
      <c r="H100" s="29" t="n">
        <f aca="false">E100+F100</f>
        <v>101524</v>
      </c>
      <c r="I100" s="11"/>
    </row>
    <row r="101" customFormat="false" ht="12.75" hidden="false" customHeight="false" outlineLevel="0" collapsed="false">
      <c r="B101" s="94" t="s">
        <v>261</v>
      </c>
      <c r="C101" s="74" t="s">
        <v>268</v>
      </c>
      <c r="D101" s="73" t="s">
        <v>269</v>
      </c>
      <c r="E101" s="94" t="n">
        <v>124091</v>
      </c>
      <c r="F101" s="70"/>
      <c r="G101" s="70"/>
      <c r="H101" s="29" t="n">
        <f aca="false">E101+F101</f>
        <v>124091</v>
      </c>
      <c r="I101" s="11"/>
    </row>
    <row r="102" customFormat="false" ht="12.75" hidden="false" customHeight="false" outlineLevel="0" collapsed="false">
      <c r="B102" s="94" t="s">
        <v>261</v>
      </c>
      <c r="C102" s="74" t="s">
        <v>270</v>
      </c>
      <c r="D102" s="73" t="s">
        <v>271</v>
      </c>
      <c r="E102" s="94" t="n">
        <v>46790</v>
      </c>
      <c r="F102" s="70"/>
      <c r="G102" s="70"/>
      <c r="H102" s="29" t="n">
        <f aca="false">E102+F102</f>
        <v>46790</v>
      </c>
      <c r="I102" s="11"/>
    </row>
    <row r="103" customFormat="false" ht="12.75" hidden="false" customHeight="false" outlineLevel="0" collapsed="false">
      <c r="B103" s="94" t="s">
        <v>261</v>
      </c>
      <c r="C103" s="74" t="s">
        <v>272</v>
      </c>
      <c r="D103" s="73" t="s">
        <v>273</v>
      </c>
      <c r="E103" s="94" t="n">
        <v>0</v>
      </c>
      <c r="F103" s="70"/>
      <c r="G103" s="70"/>
      <c r="H103" s="29" t="n">
        <f aca="false">E103+F103</f>
        <v>0</v>
      </c>
      <c r="I103" s="11"/>
    </row>
    <row r="104" customFormat="false" ht="12.75" hidden="false" customHeight="false" outlineLevel="0" collapsed="false">
      <c r="B104" s="94" t="s">
        <v>261</v>
      </c>
      <c r="C104" s="74" t="s">
        <v>274</v>
      </c>
      <c r="D104" s="73" t="s">
        <v>275</v>
      </c>
      <c r="E104" s="94" t="n">
        <v>0</v>
      </c>
      <c r="F104" s="70"/>
      <c r="G104" s="70"/>
      <c r="H104" s="29" t="n">
        <f aca="false">E104+F104</f>
        <v>0</v>
      </c>
      <c r="I104" s="11"/>
    </row>
    <row r="105" customFormat="false" ht="12.75" hidden="false" customHeight="false" outlineLevel="0" collapsed="false">
      <c r="B105" s="94" t="s">
        <v>261</v>
      </c>
      <c r="C105" s="74" t="s">
        <v>276</v>
      </c>
      <c r="D105" s="73" t="s">
        <v>277</v>
      </c>
      <c r="E105" s="94" t="n">
        <v>0</v>
      </c>
      <c r="F105" s="70"/>
      <c r="G105" s="70"/>
      <c r="H105" s="29" t="n">
        <f aca="false">E105+F105</f>
        <v>0</v>
      </c>
      <c r="I105" s="11"/>
    </row>
    <row r="106" customFormat="false" ht="12.75" hidden="false" customHeight="false" outlineLevel="0" collapsed="false">
      <c r="B106" s="94" t="s">
        <v>261</v>
      </c>
      <c r="C106" s="74" t="s">
        <v>278</v>
      </c>
      <c r="D106" s="73" t="s">
        <v>279</v>
      </c>
      <c r="E106" s="94" t="n">
        <v>46421</v>
      </c>
      <c r="F106" s="70"/>
      <c r="G106" s="70"/>
      <c r="H106" s="29" t="n">
        <f aca="false">E106+F106</f>
        <v>46421</v>
      </c>
      <c r="I106" s="11"/>
    </row>
    <row r="107" customFormat="false" ht="12.75" hidden="false" customHeight="false" outlineLevel="0" collapsed="false">
      <c r="B107" s="94" t="s">
        <v>261</v>
      </c>
      <c r="C107" s="74" t="s">
        <v>280</v>
      </c>
      <c r="D107" s="73" t="s">
        <v>281</v>
      </c>
      <c r="E107" s="94" t="n">
        <v>1085556</v>
      </c>
      <c r="F107" s="70"/>
      <c r="G107" s="70"/>
      <c r="H107" s="29" t="n">
        <f aca="false">E107+F107</f>
        <v>1085556</v>
      </c>
      <c r="I107" s="11"/>
    </row>
    <row r="108" customFormat="false" ht="12.75" hidden="false" customHeight="false" outlineLevel="0" collapsed="false">
      <c r="B108" s="94" t="s">
        <v>261</v>
      </c>
      <c r="C108" s="74" t="s">
        <v>282</v>
      </c>
      <c r="D108" s="73" t="s">
        <v>283</v>
      </c>
      <c r="E108" s="94" t="n">
        <v>49993</v>
      </c>
      <c r="F108" s="70"/>
      <c r="G108" s="70"/>
      <c r="H108" s="29" t="n">
        <f aca="false">E108+F108</f>
        <v>49993</v>
      </c>
      <c r="I108" s="11"/>
    </row>
    <row r="109" customFormat="false" ht="12.75" hidden="false" customHeight="false" outlineLevel="0" collapsed="false">
      <c r="B109" s="94" t="s">
        <v>261</v>
      </c>
      <c r="C109" s="74" t="s">
        <v>284</v>
      </c>
      <c r="D109" s="73" t="s">
        <v>285</v>
      </c>
      <c r="E109" s="94" t="n">
        <v>0</v>
      </c>
      <c r="F109" s="70"/>
      <c r="G109" s="70"/>
      <c r="H109" s="29" t="n">
        <f aca="false">E109+F109</f>
        <v>0</v>
      </c>
      <c r="I109" s="11"/>
    </row>
    <row r="110" customFormat="false" ht="12.75" hidden="false" customHeight="false" outlineLevel="0" collapsed="false">
      <c r="B110" s="94" t="s">
        <v>261</v>
      </c>
      <c r="C110" s="74" t="s">
        <v>286</v>
      </c>
      <c r="D110" s="73" t="s">
        <v>287</v>
      </c>
      <c r="E110" s="94" t="n">
        <v>0</v>
      </c>
      <c r="F110" s="70"/>
      <c r="G110" s="70"/>
      <c r="H110" s="29" t="n">
        <f aca="false">E110+F110</f>
        <v>0</v>
      </c>
      <c r="I110" s="11"/>
    </row>
    <row r="111" customFormat="false" ht="12.75" hidden="false" customHeight="false" outlineLevel="0" collapsed="false">
      <c r="B111" s="94" t="s">
        <v>261</v>
      </c>
      <c r="C111" s="74" t="s">
        <v>288</v>
      </c>
      <c r="D111" s="73" t="s">
        <v>289</v>
      </c>
      <c r="E111" s="94" t="n">
        <v>0</v>
      </c>
      <c r="F111" s="70"/>
      <c r="G111" s="70"/>
      <c r="H111" s="29" t="n">
        <f aca="false">E111+F111</f>
        <v>0</v>
      </c>
      <c r="I111" s="11"/>
    </row>
    <row r="112" customFormat="false" ht="12.75" hidden="false" customHeight="false" outlineLevel="0" collapsed="false">
      <c r="B112" s="94" t="s">
        <v>261</v>
      </c>
      <c r="C112" s="74" t="s">
        <v>290</v>
      </c>
      <c r="D112" s="73" t="s">
        <v>289</v>
      </c>
      <c r="E112" s="94" t="n">
        <v>0</v>
      </c>
      <c r="F112" s="70"/>
      <c r="G112" s="70"/>
      <c r="H112" s="29" t="n">
        <f aca="false">E112+F112</f>
        <v>0</v>
      </c>
      <c r="I112" s="11"/>
    </row>
    <row r="113" customFormat="false" ht="12.75" hidden="false" customHeight="false" outlineLevel="0" collapsed="false">
      <c r="B113" s="94" t="s">
        <v>261</v>
      </c>
      <c r="C113" s="74" t="s">
        <v>291</v>
      </c>
      <c r="D113" s="73" t="s">
        <v>292</v>
      </c>
      <c r="E113" s="94" t="n">
        <v>0</v>
      </c>
      <c r="F113" s="70"/>
      <c r="G113" s="70"/>
      <c r="H113" s="29" t="n">
        <f aca="false">E113+F113</f>
        <v>0</v>
      </c>
      <c r="I113" s="11"/>
    </row>
    <row r="114" customFormat="false" ht="12.75" hidden="false" customHeight="false" outlineLevel="0" collapsed="false">
      <c r="B114" s="94" t="s">
        <v>261</v>
      </c>
      <c r="C114" s="74" t="s">
        <v>293</v>
      </c>
      <c r="D114" s="73" t="s">
        <v>294</v>
      </c>
      <c r="E114" s="94" t="n">
        <v>0</v>
      </c>
      <c r="F114" s="70"/>
      <c r="G114" s="70"/>
      <c r="H114" s="29" t="n">
        <f aca="false">E114+F114</f>
        <v>0</v>
      </c>
      <c r="I114" s="11"/>
    </row>
    <row r="115" customFormat="false" ht="12.75" hidden="false" customHeight="false" outlineLevel="0" collapsed="false">
      <c r="B115" s="94" t="s">
        <v>261</v>
      </c>
      <c r="C115" s="74" t="s">
        <v>295</v>
      </c>
      <c r="D115" s="73" t="s">
        <v>296</v>
      </c>
      <c r="E115" s="94" t="n">
        <v>0</v>
      </c>
      <c r="F115" s="70"/>
      <c r="G115" s="70"/>
      <c r="H115" s="29" t="n">
        <f aca="false">E115+F115</f>
        <v>0</v>
      </c>
      <c r="I115" s="11"/>
    </row>
    <row r="116" customFormat="false" ht="12.75" hidden="false" customHeight="false" outlineLevel="0" collapsed="false">
      <c r="B116" s="94" t="s">
        <v>261</v>
      </c>
      <c r="C116" s="74" t="s">
        <v>297</v>
      </c>
      <c r="D116" s="73" t="s">
        <v>298</v>
      </c>
      <c r="E116" s="94" t="n">
        <v>0</v>
      </c>
      <c r="F116" s="70"/>
      <c r="G116" s="70"/>
      <c r="H116" s="29" t="n">
        <f aca="false">E116+F116</f>
        <v>0</v>
      </c>
      <c r="I116" s="11"/>
    </row>
    <row r="117" customFormat="false" ht="12.75" hidden="false" customHeight="false" outlineLevel="0" collapsed="false">
      <c r="B117" s="94" t="s">
        <v>261</v>
      </c>
      <c r="C117" s="74" t="s">
        <v>299</v>
      </c>
      <c r="D117" s="73" t="s">
        <v>300</v>
      </c>
      <c r="E117" s="94" t="n">
        <v>1546008</v>
      </c>
      <c r="F117" s="70"/>
      <c r="G117" s="70"/>
      <c r="H117" s="29" t="n">
        <f aca="false">E117+F117</f>
        <v>1546008</v>
      </c>
      <c r="I117" s="11"/>
    </row>
    <row r="118" customFormat="false" ht="12.75" hidden="false" customHeight="false" outlineLevel="0" collapsed="false">
      <c r="B118" s="94" t="s">
        <v>301</v>
      </c>
      <c r="C118" s="74" t="s">
        <v>302</v>
      </c>
      <c r="D118" s="73" t="s">
        <v>303</v>
      </c>
      <c r="E118" s="94" t="n">
        <v>0</v>
      </c>
      <c r="F118" s="70"/>
      <c r="G118" s="70"/>
      <c r="H118" s="29" t="n">
        <f aca="false">E118+F118</f>
        <v>0</v>
      </c>
      <c r="I118" s="11"/>
    </row>
    <row r="119" customFormat="false" ht="12.75" hidden="false" customHeight="false" outlineLevel="0" collapsed="false">
      <c r="B119" s="94" t="s">
        <v>301</v>
      </c>
      <c r="C119" s="74" t="s">
        <v>304</v>
      </c>
      <c r="D119" s="73" t="s">
        <v>305</v>
      </c>
      <c r="E119" s="94" t="n">
        <v>52668</v>
      </c>
      <c r="F119" s="70"/>
      <c r="G119" s="70"/>
      <c r="H119" s="29" t="n">
        <f aca="false">E119+F119</f>
        <v>52668</v>
      </c>
      <c r="I119" s="11"/>
    </row>
    <row r="120" customFormat="false" ht="12.75" hidden="false" customHeight="false" outlineLevel="0" collapsed="false">
      <c r="B120" s="94" t="s">
        <v>301</v>
      </c>
      <c r="C120" s="74" t="s">
        <v>306</v>
      </c>
      <c r="D120" s="73" t="s">
        <v>307</v>
      </c>
      <c r="E120" s="94" t="n">
        <v>0</v>
      </c>
      <c r="F120" s="70"/>
      <c r="G120" s="70"/>
      <c r="H120" s="29" t="n">
        <f aca="false">E120+F120</f>
        <v>0</v>
      </c>
      <c r="I120" s="11"/>
    </row>
    <row r="121" customFormat="false" ht="12.75" hidden="false" customHeight="false" outlineLevel="0" collapsed="false">
      <c r="B121" s="94" t="s">
        <v>301</v>
      </c>
      <c r="C121" s="74" t="s">
        <v>308</v>
      </c>
      <c r="D121" s="73" t="s">
        <v>309</v>
      </c>
      <c r="E121" s="94" t="n">
        <v>315787</v>
      </c>
      <c r="F121" s="70"/>
      <c r="G121" s="70"/>
      <c r="H121" s="29" t="n">
        <f aca="false">E121+F121</f>
        <v>315787</v>
      </c>
      <c r="I121" s="11"/>
    </row>
    <row r="122" customFormat="false" ht="12.75" hidden="false" customHeight="false" outlineLevel="0" collapsed="false">
      <c r="B122" s="94" t="s">
        <v>301</v>
      </c>
      <c r="C122" s="74" t="s">
        <v>310</v>
      </c>
      <c r="D122" s="73" t="s">
        <v>311</v>
      </c>
      <c r="E122" s="94" t="n">
        <v>0</v>
      </c>
      <c r="F122" s="70"/>
      <c r="G122" s="70"/>
      <c r="H122" s="29" t="n">
        <f aca="false">E122+F122</f>
        <v>0</v>
      </c>
      <c r="I122" s="11"/>
    </row>
    <row r="123" customFormat="false" ht="12.75" hidden="false" customHeight="false" outlineLevel="0" collapsed="false">
      <c r="B123" s="94" t="s">
        <v>301</v>
      </c>
      <c r="C123" s="74" t="s">
        <v>312</v>
      </c>
      <c r="D123" s="73" t="s">
        <v>313</v>
      </c>
      <c r="E123" s="94" t="n">
        <v>0</v>
      </c>
      <c r="F123" s="70"/>
      <c r="G123" s="70"/>
      <c r="H123" s="29" t="n">
        <f aca="false">E123+F123</f>
        <v>0</v>
      </c>
      <c r="I123" s="11"/>
    </row>
    <row r="124" customFormat="false" ht="12.75" hidden="false" customHeight="false" outlineLevel="0" collapsed="false">
      <c r="B124" s="94" t="s">
        <v>301</v>
      </c>
      <c r="C124" s="74" t="s">
        <v>314</v>
      </c>
      <c r="D124" s="73" t="s">
        <v>315</v>
      </c>
      <c r="E124" s="94" t="n">
        <v>0</v>
      </c>
      <c r="F124" s="70"/>
      <c r="G124" s="70"/>
      <c r="H124" s="29" t="n">
        <f aca="false">E124+F124</f>
        <v>0</v>
      </c>
      <c r="I124" s="11"/>
    </row>
    <row r="125" customFormat="false" ht="12.75" hidden="false" customHeight="false" outlineLevel="0" collapsed="false">
      <c r="B125" s="94" t="s">
        <v>301</v>
      </c>
      <c r="C125" s="74" t="s">
        <v>316</v>
      </c>
      <c r="D125" s="73" t="s">
        <v>317</v>
      </c>
      <c r="E125" s="94" t="n">
        <v>0</v>
      </c>
      <c r="F125" s="70"/>
      <c r="G125" s="70"/>
      <c r="H125" s="29" t="n">
        <f aca="false">E125+F125</f>
        <v>0</v>
      </c>
      <c r="I125" s="11"/>
    </row>
    <row r="126" customFormat="false" ht="12.75" hidden="false" customHeight="false" outlineLevel="0" collapsed="false">
      <c r="B126" s="94" t="s">
        <v>301</v>
      </c>
      <c r="C126" s="74" t="s">
        <v>318</v>
      </c>
      <c r="D126" s="73" t="s">
        <v>319</v>
      </c>
      <c r="E126" s="94" t="n">
        <v>0</v>
      </c>
      <c r="F126" s="70"/>
      <c r="G126" s="70"/>
      <c r="H126" s="29" t="n">
        <f aca="false">E126+F126</f>
        <v>0</v>
      </c>
      <c r="I126" s="11"/>
    </row>
    <row r="127" customFormat="false" ht="12.75" hidden="false" customHeight="false" outlineLevel="0" collapsed="false">
      <c r="B127" s="94" t="s">
        <v>301</v>
      </c>
      <c r="C127" s="74" t="s">
        <v>320</v>
      </c>
      <c r="D127" s="73" t="s">
        <v>321</v>
      </c>
      <c r="E127" s="94" t="n">
        <v>29292</v>
      </c>
      <c r="F127" s="70"/>
      <c r="G127" s="70"/>
      <c r="H127" s="29" t="n">
        <f aca="false">E127+F127</f>
        <v>29292</v>
      </c>
      <c r="I127" s="11"/>
    </row>
    <row r="128" customFormat="false" ht="12.75" hidden="false" customHeight="false" outlineLevel="0" collapsed="false">
      <c r="B128" s="94" t="s">
        <v>301</v>
      </c>
      <c r="C128" s="74" t="s">
        <v>322</v>
      </c>
      <c r="D128" s="73" t="s">
        <v>323</v>
      </c>
      <c r="E128" s="94" t="n">
        <v>0</v>
      </c>
      <c r="F128" s="70"/>
      <c r="G128" s="70"/>
      <c r="H128" s="29" t="n">
        <f aca="false">E128+F128</f>
        <v>0</v>
      </c>
      <c r="I128" s="11"/>
    </row>
    <row r="129" customFormat="false" ht="12.75" hidden="false" customHeight="false" outlineLevel="0" collapsed="false">
      <c r="B129" s="94" t="s">
        <v>301</v>
      </c>
      <c r="C129" s="74" t="s">
        <v>324</v>
      </c>
      <c r="D129" s="73" t="s">
        <v>325</v>
      </c>
      <c r="E129" s="94" t="n">
        <v>0</v>
      </c>
      <c r="F129" s="70"/>
      <c r="G129" s="70"/>
      <c r="H129" s="29" t="n">
        <f aca="false">E129+F129</f>
        <v>0</v>
      </c>
      <c r="I129" s="11"/>
    </row>
    <row r="130" customFormat="false" ht="12.75" hidden="false" customHeight="false" outlineLevel="0" collapsed="false">
      <c r="B130" s="94" t="s">
        <v>301</v>
      </c>
      <c r="C130" s="74" t="s">
        <v>326</v>
      </c>
      <c r="D130" s="73" t="s">
        <v>327</v>
      </c>
      <c r="E130" s="94" t="n">
        <v>0</v>
      </c>
      <c r="F130" s="70"/>
      <c r="G130" s="70"/>
      <c r="H130" s="29" t="n">
        <f aca="false">E130+F130</f>
        <v>0</v>
      </c>
      <c r="I130" s="11"/>
    </row>
    <row r="131" customFormat="false" ht="12.75" hidden="false" customHeight="false" outlineLevel="0" collapsed="false">
      <c r="B131" s="94" t="s">
        <v>301</v>
      </c>
      <c r="C131" s="74" t="s">
        <v>328</v>
      </c>
      <c r="D131" s="73" t="s">
        <v>329</v>
      </c>
      <c r="E131" s="94" t="n">
        <v>0</v>
      </c>
      <c r="F131" s="70"/>
      <c r="G131" s="70"/>
      <c r="H131" s="29" t="n">
        <f aca="false">E131+F131</f>
        <v>0</v>
      </c>
      <c r="I131" s="11"/>
    </row>
    <row r="132" customFormat="false" ht="12.75" hidden="false" customHeight="false" outlineLevel="0" collapsed="false">
      <c r="B132" s="94" t="s">
        <v>301</v>
      </c>
      <c r="C132" s="74" t="s">
        <v>330</v>
      </c>
      <c r="D132" s="73" t="s">
        <v>331</v>
      </c>
      <c r="E132" s="94" t="n">
        <v>0</v>
      </c>
      <c r="F132" s="70"/>
      <c r="G132" s="70"/>
      <c r="H132" s="29" t="n">
        <f aca="false">E132+F132</f>
        <v>0</v>
      </c>
      <c r="I132" s="11"/>
    </row>
    <row r="133" customFormat="false" ht="12.75" hidden="false" customHeight="false" outlineLevel="0" collapsed="false">
      <c r="B133" s="94" t="s">
        <v>301</v>
      </c>
      <c r="C133" s="74" t="s">
        <v>332</v>
      </c>
      <c r="D133" s="73" t="s">
        <v>333</v>
      </c>
      <c r="E133" s="94" t="n">
        <v>614861</v>
      </c>
      <c r="F133" s="70"/>
      <c r="G133" s="70"/>
      <c r="H133" s="29" t="n">
        <f aca="false">E133+F133</f>
        <v>614861</v>
      </c>
      <c r="I133" s="11"/>
    </row>
    <row r="134" customFormat="false" ht="12.75" hidden="false" customHeight="false" outlineLevel="0" collapsed="false">
      <c r="B134" s="94" t="s">
        <v>301</v>
      </c>
      <c r="C134" s="74" t="s">
        <v>334</v>
      </c>
      <c r="D134" s="73" t="s">
        <v>335</v>
      </c>
      <c r="E134" s="94" t="n">
        <v>0</v>
      </c>
      <c r="F134" s="70"/>
      <c r="G134" s="70"/>
      <c r="H134" s="29" t="n">
        <f aca="false">E134+F134</f>
        <v>0</v>
      </c>
      <c r="I134" s="11"/>
    </row>
    <row r="135" customFormat="false" ht="12.75" hidden="false" customHeight="false" outlineLevel="0" collapsed="false">
      <c r="B135" s="94" t="s">
        <v>301</v>
      </c>
      <c r="C135" s="74" t="s">
        <v>336</v>
      </c>
      <c r="D135" s="73" t="s">
        <v>337</v>
      </c>
      <c r="E135" s="94" t="n">
        <v>0</v>
      </c>
      <c r="F135" s="70"/>
      <c r="G135" s="70"/>
      <c r="H135" s="29" t="n">
        <f aca="false">E135+F135</f>
        <v>0</v>
      </c>
      <c r="I135" s="11"/>
    </row>
    <row r="136" customFormat="false" ht="12.75" hidden="false" customHeight="false" outlineLevel="0" collapsed="false">
      <c r="B136" s="94" t="s">
        <v>301</v>
      </c>
      <c r="C136" s="74" t="s">
        <v>338</v>
      </c>
      <c r="D136" s="73" t="s">
        <v>339</v>
      </c>
      <c r="E136" s="94" t="n">
        <v>13712</v>
      </c>
      <c r="F136" s="70"/>
      <c r="G136" s="70"/>
      <c r="H136" s="29" t="n">
        <f aca="false">E136+F136</f>
        <v>13712</v>
      </c>
      <c r="I136" s="11"/>
    </row>
    <row r="137" customFormat="false" ht="12.75" hidden="false" customHeight="false" outlineLevel="0" collapsed="false">
      <c r="B137" s="94" t="s">
        <v>301</v>
      </c>
      <c r="C137" s="74" t="s">
        <v>340</v>
      </c>
      <c r="D137" s="73" t="s">
        <v>339</v>
      </c>
      <c r="E137" s="94" t="n">
        <v>13712</v>
      </c>
      <c r="F137" s="70"/>
      <c r="G137" s="70"/>
      <c r="H137" s="29" t="n">
        <f aca="false">E137+F137</f>
        <v>13712</v>
      </c>
      <c r="I137" s="11"/>
    </row>
    <row r="138" customFormat="false" ht="12.75" hidden="false" customHeight="false" outlineLevel="0" collapsed="false">
      <c r="B138" s="94" t="s">
        <v>301</v>
      </c>
      <c r="C138" s="74" t="s">
        <v>341</v>
      </c>
      <c r="D138" s="73" t="s">
        <v>339</v>
      </c>
      <c r="E138" s="94" t="n">
        <v>13712</v>
      </c>
      <c r="F138" s="70"/>
      <c r="G138" s="70"/>
      <c r="H138" s="29" t="n">
        <f aca="false">E138+F138</f>
        <v>13712</v>
      </c>
      <c r="I138" s="11"/>
    </row>
    <row r="139" customFormat="false" ht="12.75" hidden="false" customHeight="false" outlineLevel="0" collapsed="false">
      <c r="B139" s="94" t="s">
        <v>301</v>
      </c>
      <c r="C139" s="74" t="s">
        <v>342</v>
      </c>
      <c r="D139" s="73" t="s">
        <v>343</v>
      </c>
      <c r="E139" s="94" t="n">
        <v>0</v>
      </c>
      <c r="F139" s="70"/>
      <c r="G139" s="70"/>
      <c r="H139" s="29" t="n">
        <f aca="false">E139+F139</f>
        <v>0</v>
      </c>
      <c r="I139" s="11"/>
    </row>
    <row r="140" customFormat="false" ht="12.75" hidden="false" customHeight="false" outlineLevel="0" collapsed="false">
      <c r="B140" s="94" t="s">
        <v>301</v>
      </c>
      <c r="C140" s="74" t="s">
        <v>344</v>
      </c>
      <c r="D140" s="73" t="s">
        <v>345</v>
      </c>
      <c r="E140" s="94" t="n">
        <v>0</v>
      </c>
      <c r="F140" s="70"/>
      <c r="G140" s="70"/>
      <c r="H140" s="29" t="n">
        <f aca="false">E140+F140</f>
        <v>0</v>
      </c>
      <c r="I140" s="11"/>
    </row>
    <row r="141" customFormat="false" ht="12.75" hidden="false" customHeight="false" outlineLevel="0" collapsed="false">
      <c r="B141" s="94" t="s">
        <v>301</v>
      </c>
      <c r="C141" s="74" t="s">
        <v>346</v>
      </c>
      <c r="D141" s="73" t="s">
        <v>347</v>
      </c>
      <c r="E141" s="94" t="n">
        <v>0</v>
      </c>
      <c r="F141" s="70"/>
      <c r="G141" s="70"/>
      <c r="H141" s="29" t="n">
        <f aca="false">E141+F141</f>
        <v>0</v>
      </c>
      <c r="I141" s="11"/>
    </row>
    <row r="142" customFormat="false" ht="12.75" hidden="false" customHeight="false" outlineLevel="0" collapsed="false">
      <c r="B142" s="94" t="s">
        <v>301</v>
      </c>
      <c r="C142" s="74" t="s">
        <v>348</v>
      </c>
      <c r="D142" s="73" t="s">
        <v>349</v>
      </c>
      <c r="E142" s="94" t="n">
        <v>0</v>
      </c>
      <c r="F142" s="70"/>
      <c r="G142" s="70"/>
      <c r="H142" s="29" t="n">
        <f aca="false">E142+F142</f>
        <v>0</v>
      </c>
      <c r="I142" s="11"/>
    </row>
    <row r="143" customFormat="false" ht="12.75" hidden="false" customHeight="false" outlineLevel="0" collapsed="false">
      <c r="B143" s="94" t="s">
        <v>301</v>
      </c>
      <c r="C143" s="74" t="s">
        <v>350</v>
      </c>
      <c r="D143" s="73" t="s">
        <v>351</v>
      </c>
      <c r="E143" s="94" t="n">
        <v>0</v>
      </c>
      <c r="F143" s="70"/>
      <c r="G143" s="70"/>
      <c r="H143" s="29" t="n">
        <f aca="false">E143+F143</f>
        <v>0</v>
      </c>
      <c r="I143" s="11"/>
    </row>
    <row r="144" customFormat="false" ht="12.75" hidden="false" customHeight="false" outlineLevel="0" collapsed="false">
      <c r="B144" s="94" t="s">
        <v>301</v>
      </c>
      <c r="C144" s="74" t="s">
        <v>352</v>
      </c>
      <c r="D144" s="73" t="s">
        <v>353</v>
      </c>
      <c r="E144" s="94" t="n">
        <v>0</v>
      </c>
      <c r="F144" s="70"/>
      <c r="G144" s="70"/>
      <c r="H144" s="29" t="n">
        <f aca="false">E144+F144</f>
        <v>0</v>
      </c>
      <c r="I144" s="11"/>
    </row>
    <row r="145" customFormat="false" ht="12.75" hidden="false" customHeight="false" outlineLevel="0" collapsed="false">
      <c r="B145" s="94" t="s">
        <v>301</v>
      </c>
      <c r="C145" s="74" t="s">
        <v>354</v>
      </c>
      <c r="D145" s="73" t="s">
        <v>355</v>
      </c>
      <c r="E145" s="94" t="n">
        <v>0</v>
      </c>
      <c r="F145" s="70"/>
      <c r="G145" s="70"/>
      <c r="H145" s="29" t="n">
        <f aca="false">E145+F145</f>
        <v>0</v>
      </c>
      <c r="I145" s="11"/>
    </row>
    <row r="146" customFormat="false" ht="12.75" hidden="false" customHeight="false" outlineLevel="0" collapsed="false">
      <c r="B146" s="94" t="s">
        <v>301</v>
      </c>
      <c r="C146" s="74" t="s">
        <v>356</v>
      </c>
      <c r="D146" s="73" t="s">
        <v>357</v>
      </c>
      <c r="E146" s="94" t="n">
        <v>0</v>
      </c>
      <c r="F146" s="70"/>
      <c r="G146" s="70"/>
      <c r="H146" s="29" t="n">
        <f aca="false">E146+F146</f>
        <v>0</v>
      </c>
      <c r="I146" s="11"/>
    </row>
    <row r="147" customFormat="false" ht="12.75" hidden="false" customHeight="false" outlineLevel="0" collapsed="false">
      <c r="B147" s="94" t="s">
        <v>301</v>
      </c>
      <c r="C147" s="74" t="s">
        <v>358</v>
      </c>
      <c r="D147" s="73" t="s">
        <v>359</v>
      </c>
      <c r="E147" s="94" t="n">
        <v>0</v>
      </c>
      <c r="F147" s="70"/>
      <c r="G147" s="70"/>
      <c r="H147" s="29" t="n">
        <f aca="false">E147+F147</f>
        <v>0</v>
      </c>
      <c r="I147" s="11"/>
    </row>
    <row r="148" customFormat="false" ht="12.75" hidden="false" customHeight="false" outlineLevel="0" collapsed="false">
      <c r="B148" s="94" t="s">
        <v>301</v>
      </c>
      <c r="C148" s="74" t="s">
        <v>360</v>
      </c>
      <c r="D148" s="73" t="s">
        <v>361</v>
      </c>
      <c r="E148" s="94" t="n">
        <v>0</v>
      </c>
      <c r="F148" s="70"/>
      <c r="G148" s="70"/>
      <c r="H148" s="29" t="n">
        <f aca="false">E148+F148</f>
        <v>0</v>
      </c>
      <c r="I148" s="11"/>
    </row>
    <row r="149" customFormat="false" ht="12.75" hidden="false" customHeight="false" outlineLevel="0" collapsed="false">
      <c r="B149" s="94" t="s">
        <v>301</v>
      </c>
      <c r="C149" s="74" t="s">
        <v>362</v>
      </c>
      <c r="D149" s="73" t="s">
        <v>363</v>
      </c>
      <c r="E149" s="94" t="n">
        <v>0</v>
      </c>
      <c r="F149" s="70"/>
      <c r="G149" s="70"/>
      <c r="H149" s="29" t="n">
        <f aca="false">E149+F149</f>
        <v>0</v>
      </c>
      <c r="I149" s="11"/>
    </row>
    <row r="150" customFormat="false" ht="12.75" hidden="false" customHeight="false" outlineLevel="0" collapsed="false">
      <c r="B150" s="94" t="s">
        <v>301</v>
      </c>
      <c r="C150" s="74" t="s">
        <v>364</v>
      </c>
      <c r="D150" s="73" t="s">
        <v>365</v>
      </c>
      <c r="E150" s="94" t="n">
        <v>0</v>
      </c>
      <c r="F150" s="70"/>
      <c r="G150" s="70"/>
      <c r="H150" s="29" t="n">
        <f aca="false">E150+F150</f>
        <v>0</v>
      </c>
      <c r="I150" s="11"/>
    </row>
    <row r="151" customFormat="false" ht="12.75" hidden="false" customHeight="false" outlineLevel="0" collapsed="false">
      <c r="B151" s="94" t="s">
        <v>301</v>
      </c>
      <c r="C151" s="74" t="s">
        <v>366</v>
      </c>
      <c r="D151" s="73" t="s">
        <v>367</v>
      </c>
      <c r="E151" s="94" t="n">
        <v>0</v>
      </c>
      <c r="F151" s="70"/>
      <c r="G151" s="70"/>
      <c r="H151" s="29" t="n">
        <f aca="false">E151+F151</f>
        <v>0</v>
      </c>
      <c r="I151" s="11"/>
    </row>
    <row r="152" customFormat="false" ht="12.75" hidden="false" customHeight="false" outlineLevel="0" collapsed="false">
      <c r="B152" s="94" t="s">
        <v>301</v>
      </c>
      <c r="C152" s="74" t="s">
        <v>368</v>
      </c>
      <c r="D152" s="73" t="s">
        <v>369</v>
      </c>
      <c r="E152" s="94" t="n">
        <v>10000</v>
      </c>
      <c r="F152" s="70"/>
      <c r="G152" s="70"/>
      <c r="H152" s="29" t="n">
        <f aca="false">E152+F152</f>
        <v>10000</v>
      </c>
      <c r="I152" s="11"/>
    </row>
    <row r="153" customFormat="false" ht="12.75" hidden="false" customHeight="false" outlineLevel="0" collapsed="false">
      <c r="B153" s="94" t="s">
        <v>301</v>
      </c>
      <c r="C153" s="74" t="s">
        <v>370</v>
      </c>
      <c r="D153" s="73" t="s">
        <v>371</v>
      </c>
      <c r="E153" s="94" t="n">
        <v>60000</v>
      </c>
      <c r="F153" s="70"/>
      <c r="G153" s="70"/>
      <c r="H153" s="29" t="n">
        <f aca="false">E153+F153</f>
        <v>60000</v>
      </c>
      <c r="I153" s="11"/>
    </row>
    <row r="154" customFormat="false" ht="12.75" hidden="false" customHeight="false" outlineLevel="0" collapsed="false">
      <c r="B154" s="94" t="s">
        <v>301</v>
      </c>
      <c r="C154" s="74" t="s">
        <v>372</v>
      </c>
      <c r="D154" s="73" t="s">
        <v>373</v>
      </c>
      <c r="E154" s="94" t="n">
        <v>17991</v>
      </c>
      <c r="F154" s="70"/>
      <c r="G154" s="70"/>
      <c r="H154" s="29" t="n">
        <f aca="false">E154+F154</f>
        <v>17991</v>
      </c>
      <c r="I154" s="11"/>
    </row>
    <row r="155" customFormat="false" ht="12.75" hidden="false" customHeight="false" outlineLevel="0" collapsed="false">
      <c r="B155" s="94" t="s">
        <v>301</v>
      </c>
      <c r="C155" s="74" t="s">
        <v>374</v>
      </c>
      <c r="D155" s="73" t="s">
        <v>375</v>
      </c>
      <c r="E155" s="94" t="n">
        <v>0</v>
      </c>
      <c r="F155" s="70"/>
      <c r="G155" s="70"/>
      <c r="H155" s="29" t="n">
        <f aca="false">E155+F155</f>
        <v>0</v>
      </c>
      <c r="I155" s="11"/>
    </row>
    <row r="156" customFormat="false" ht="12.75" hidden="false" customHeight="false" outlineLevel="0" collapsed="false">
      <c r="B156" s="94" t="s">
        <v>301</v>
      </c>
      <c r="C156" s="74" t="s">
        <v>376</v>
      </c>
      <c r="D156" s="73" t="s">
        <v>377</v>
      </c>
      <c r="E156" s="94" t="n">
        <v>0</v>
      </c>
      <c r="F156" s="70"/>
      <c r="G156" s="70"/>
      <c r="H156" s="29" t="n">
        <f aca="false">E156+F156</f>
        <v>0</v>
      </c>
      <c r="I156" s="11"/>
    </row>
    <row r="157" customFormat="false" ht="12.75" hidden="false" customHeight="false" outlineLevel="0" collapsed="false">
      <c r="B157" s="94" t="s">
        <v>301</v>
      </c>
      <c r="C157" s="74" t="s">
        <v>378</v>
      </c>
      <c r="D157" s="73" t="s">
        <v>379</v>
      </c>
      <c r="E157" s="94" t="n">
        <v>0</v>
      </c>
      <c r="F157" s="70"/>
      <c r="G157" s="70"/>
      <c r="H157" s="29" t="n">
        <f aca="false">E157+F157</f>
        <v>0</v>
      </c>
      <c r="I157" s="11"/>
    </row>
    <row r="158" customFormat="false" ht="12.75" hidden="false" customHeight="false" outlineLevel="0" collapsed="false">
      <c r="B158" s="94" t="s">
        <v>301</v>
      </c>
      <c r="C158" s="74" t="s">
        <v>380</v>
      </c>
      <c r="D158" s="73" t="s">
        <v>381</v>
      </c>
      <c r="E158" s="94" t="n">
        <v>0</v>
      </c>
      <c r="F158" s="70"/>
      <c r="G158" s="70"/>
      <c r="H158" s="29" t="n">
        <f aca="false">E158+F158</f>
        <v>0</v>
      </c>
      <c r="I158" s="11"/>
    </row>
    <row r="159" customFormat="false" ht="12.75" hidden="false" customHeight="false" outlineLevel="0" collapsed="false">
      <c r="B159" s="94" t="s">
        <v>301</v>
      </c>
      <c r="C159" s="74" t="s">
        <v>382</v>
      </c>
      <c r="D159" s="73" t="s">
        <v>383</v>
      </c>
      <c r="E159" s="94" t="n">
        <v>0</v>
      </c>
      <c r="F159" s="70"/>
      <c r="G159" s="70"/>
      <c r="H159" s="29" t="n">
        <f aca="false">E159+F159</f>
        <v>0</v>
      </c>
      <c r="I159" s="11"/>
    </row>
    <row r="160" customFormat="false" ht="12.75" hidden="false" customHeight="false" outlineLevel="0" collapsed="false">
      <c r="B160" s="94" t="s">
        <v>301</v>
      </c>
      <c r="C160" s="74" t="s">
        <v>384</v>
      </c>
      <c r="D160" s="73" t="s">
        <v>385</v>
      </c>
      <c r="E160" s="94" t="n">
        <v>0</v>
      </c>
      <c r="F160" s="70"/>
      <c r="G160" s="70"/>
      <c r="H160" s="29" t="n">
        <f aca="false">E160+F160</f>
        <v>0</v>
      </c>
      <c r="I160" s="11"/>
    </row>
    <row r="161" customFormat="false" ht="12.75" hidden="false" customHeight="false" outlineLevel="0" collapsed="false">
      <c r="B161" s="94" t="s">
        <v>301</v>
      </c>
      <c r="C161" s="74" t="s">
        <v>386</v>
      </c>
      <c r="D161" s="73" t="s">
        <v>387</v>
      </c>
      <c r="E161" s="94" t="n">
        <v>0</v>
      </c>
      <c r="F161" s="70"/>
      <c r="G161" s="70"/>
      <c r="H161" s="29" t="n">
        <f aca="false">E161+F161</f>
        <v>0</v>
      </c>
      <c r="I161" s="11"/>
    </row>
    <row r="162" customFormat="false" ht="12.75" hidden="false" customHeight="false" outlineLevel="0" collapsed="false">
      <c r="B162" s="94" t="s">
        <v>301</v>
      </c>
      <c r="C162" s="74" t="s">
        <v>388</v>
      </c>
      <c r="D162" s="73" t="s">
        <v>389</v>
      </c>
      <c r="E162" s="94" t="n">
        <v>0</v>
      </c>
      <c r="F162" s="70"/>
      <c r="G162" s="70"/>
      <c r="H162" s="29" t="n">
        <f aca="false">E162+F162</f>
        <v>0</v>
      </c>
      <c r="I162" s="11"/>
    </row>
    <row r="163" customFormat="false" ht="12.75" hidden="false" customHeight="false" outlineLevel="0" collapsed="false">
      <c r="B163" s="94" t="s">
        <v>301</v>
      </c>
      <c r="C163" s="74" t="s">
        <v>390</v>
      </c>
      <c r="D163" s="73" t="s">
        <v>391</v>
      </c>
      <c r="E163" s="94" t="n">
        <v>0</v>
      </c>
      <c r="F163" s="70"/>
      <c r="G163" s="70"/>
      <c r="H163" s="29" t="n">
        <f aca="false">E163+F163</f>
        <v>0</v>
      </c>
      <c r="I163" s="11"/>
    </row>
    <row r="164" customFormat="false" ht="12.75" hidden="false" customHeight="false" outlineLevel="0" collapsed="false">
      <c r="B164" s="94" t="s">
        <v>301</v>
      </c>
      <c r="C164" s="74" t="s">
        <v>392</v>
      </c>
      <c r="D164" s="73" t="s">
        <v>393</v>
      </c>
      <c r="E164" s="94" t="n">
        <v>0</v>
      </c>
      <c r="F164" s="70"/>
      <c r="G164" s="70"/>
      <c r="H164" s="29" t="n">
        <f aca="false">E164+F164</f>
        <v>0</v>
      </c>
      <c r="I164" s="11"/>
    </row>
    <row r="165" customFormat="false" ht="12.75" hidden="false" customHeight="false" outlineLevel="0" collapsed="false">
      <c r="B165" s="94" t="s">
        <v>301</v>
      </c>
      <c r="C165" s="74" t="s">
        <v>394</v>
      </c>
      <c r="D165" s="73" t="s">
        <v>395</v>
      </c>
      <c r="E165" s="94" t="n">
        <v>0</v>
      </c>
      <c r="F165" s="70"/>
      <c r="G165" s="70"/>
      <c r="H165" s="29" t="n">
        <f aca="false">E165+F165</f>
        <v>0</v>
      </c>
      <c r="I165" s="11"/>
    </row>
    <row r="166" customFormat="false" ht="12.75" hidden="false" customHeight="false" outlineLevel="0" collapsed="false">
      <c r="B166" s="94" t="s">
        <v>301</v>
      </c>
      <c r="C166" s="74" t="s">
        <v>396</v>
      </c>
      <c r="D166" s="73" t="s">
        <v>397</v>
      </c>
      <c r="E166" s="94" t="n">
        <v>0</v>
      </c>
      <c r="F166" s="70"/>
      <c r="G166" s="70"/>
      <c r="H166" s="29" t="n">
        <f aca="false">E166+F166</f>
        <v>0</v>
      </c>
      <c r="I166" s="11"/>
    </row>
    <row r="167" customFormat="false" ht="12.75" hidden="false" customHeight="false" outlineLevel="0" collapsed="false">
      <c r="B167" s="94" t="s">
        <v>301</v>
      </c>
      <c r="C167" s="74" t="s">
        <v>398</v>
      </c>
      <c r="D167" s="73" t="s">
        <v>399</v>
      </c>
      <c r="E167" s="94" t="n">
        <v>0</v>
      </c>
      <c r="F167" s="70"/>
      <c r="G167" s="70"/>
      <c r="H167" s="29" t="n">
        <f aca="false">E167+F167</f>
        <v>0</v>
      </c>
      <c r="I167" s="11"/>
    </row>
    <row r="168" customFormat="false" ht="12.75" hidden="false" customHeight="false" outlineLevel="0" collapsed="false">
      <c r="B168" s="94" t="s">
        <v>301</v>
      </c>
      <c r="C168" s="74" t="s">
        <v>400</v>
      </c>
      <c r="D168" s="73" t="s">
        <v>401</v>
      </c>
      <c r="E168" s="94" t="n">
        <v>0</v>
      </c>
      <c r="F168" s="70"/>
      <c r="G168" s="70"/>
      <c r="H168" s="29" t="n">
        <f aca="false">E168+F168</f>
        <v>0</v>
      </c>
      <c r="I168" s="11"/>
    </row>
    <row r="169" customFormat="false" ht="12.75" hidden="false" customHeight="false" outlineLevel="0" collapsed="false">
      <c r="B169" s="94" t="s">
        <v>301</v>
      </c>
      <c r="C169" s="74" t="s">
        <v>402</v>
      </c>
      <c r="D169" s="73" t="s">
        <v>403</v>
      </c>
      <c r="E169" s="94" t="n">
        <v>0</v>
      </c>
      <c r="F169" s="70"/>
      <c r="G169" s="70"/>
      <c r="H169" s="29" t="n">
        <f aca="false">E169+F169</f>
        <v>0</v>
      </c>
      <c r="I169" s="11"/>
    </row>
    <row r="170" customFormat="false" ht="12.75" hidden="false" customHeight="false" outlineLevel="0" collapsed="false">
      <c r="B170" s="94" t="s">
        <v>301</v>
      </c>
      <c r="C170" s="74" t="s">
        <v>404</v>
      </c>
      <c r="D170" s="73" t="s">
        <v>405</v>
      </c>
      <c r="E170" s="94" t="n">
        <v>0</v>
      </c>
      <c r="F170" s="70"/>
      <c r="G170" s="70"/>
      <c r="H170" s="29" t="n">
        <f aca="false">E170+F170</f>
        <v>0</v>
      </c>
      <c r="I170" s="11"/>
    </row>
    <row r="171" customFormat="false" ht="12.75" hidden="false" customHeight="false" outlineLevel="0" collapsed="false">
      <c r="B171" s="94" t="s">
        <v>301</v>
      </c>
      <c r="C171" s="74" t="s">
        <v>406</v>
      </c>
      <c r="D171" s="73" t="s">
        <v>407</v>
      </c>
      <c r="E171" s="94" t="n">
        <v>0</v>
      </c>
      <c r="F171" s="70"/>
      <c r="G171" s="70"/>
      <c r="H171" s="29" t="n">
        <f aca="false">E171+F171</f>
        <v>0</v>
      </c>
      <c r="I171" s="11"/>
    </row>
    <row r="172" customFormat="false" ht="12.75" hidden="false" customHeight="false" outlineLevel="0" collapsed="false">
      <c r="B172" s="94" t="s">
        <v>301</v>
      </c>
      <c r="C172" s="74" t="s">
        <v>408</v>
      </c>
      <c r="D172" s="73" t="s">
        <v>409</v>
      </c>
      <c r="E172" s="94" t="n">
        <v>0</v>
      </c>
      <c r="F172" s="70"/>
      <c r="G172" s="70"/>
      <c r="H172" s="29" t="n">
        <f aca="false">E172+F172</f>
        <v>0</v>
      </c>
      <c r="I172" s="11"/>
    </row>
    <row r="173" customFormat="false" ht="12.75" hidden="false" customHeight="false" outlineLevel="0" collapsed="false">
      <c r="B173" s="94" t="s">
        <v>301</v>
      </c>
      <c r="C173" s="74" t="s">
        <v>410</v>
      </c>
      <c r="D173" s="73" t="s">
        <v>411</v>
      </c>
      <c r="E173" s="94" t="n">
        <v>0</v>
      </c>
      <c r="F173" s="70"/>
      <c r="G173" s="70"/>
      <c r="H173" s="29" t="n">
        <f aca="false">E173+F173</f>
        <v>0</v>
      </c>
      <c r="I173" s="11"/>
    </row>
    <row r="174" customFormat="false" ht="12.75" hidden="false" customHeight="false" outlineLevel="0" collapsed="false">
      <c r="B174" s="94" t="s">
        <v>301</v>
      </c>
      <c r="C174" s="74" t="s">
        <v>412</v>
      </c>
      <c r="D174" s="73" t="s">
        <v>413</v>
      </c>
      <c r="E174" s="94" t="n">
        <v>0</v>
      </c>
      <c r="F174" s="70"/>
      <c r="G174" s="70"/>
      <c r="H174" s="29" t="n">
        <f aca="false">E174+F174</f>
        <v>0</v>
      </c>
      <c r="I174" s="11"/>
    </row>
    <row r="175" customFormat="false" ht="12.75" hidden="false" customHeight="false" outlineLevel="0" collapsed="false">
      <c r="B175" s="94" t="s">
        <v>301</v>
      </c>
      <c r="C175" s="74" t="s">
        <v>414</v>
      </c>
      <c r="D175" s="73" t="s">
        <v>415</v>
      </c>
      <c r="E175" s="94" t="n">
        <v>0</v>
      </c>
      <c r="F175" s="70"/>
      <c r="G175" s="70"/>
      <c r="H175" s="29" t="n">
        <f aca="false">E175+F175</f>
        <v>0</v>
      </c>
      <c r="I175" s="11"/>
    </row>
    <row r="176" customFormat="false" ht="12.75" hidden="false" customHeight="false" outlineLevel="0" collapsed="false">
      <c r="B176" s="94" t="s">
        <v>301</v>
      </c>
      <c r="C176" s="74" t="s">
        <v>416</v>
      </c>
      <c r="D176" s="73" t="s">
        <v>417</v>
      </c>
      <c r="E176" s="94" t="n">
        <v>0</v>
      </c>
      <c r="F176" s="70"/>
      <c r="G176" s="70"/>
      <c r="H176" s="29" t="n">
        <f aca="false">E176+F176</f>
        <v>0</v>
      </c>
      <c r="I176" s="11"/>
    </row>
    <row r="177" customFormat="false" ht="12.75" hidden="false" customHeight="false" outlineLevel="0" collapsed="false">
      <c r="B177" s="94" t="s">
        <v>301</v>
      </c>
      <c r="C177" s="74" t="s">
        <v>418</v>
      </c>
      <c r="D177" s="73" t="s">
        <v>419</v>
      </c>
      <c r="E177" s="94" t="n">
        <v>0</v>
      </c>
      <c r="F177" s="70"/>
      <c r="G177" s="70"/>
      <c r="H177" s="29" t="n">
        <f aca="false">E177+F177</f>
        <v>0</v>
      </c>
      <c r="I177" s="11"/>
    </row>
    <row r="178" customFormat="false" ht="12.75" hidden="false" customHeight="false" outlineLevel="0" collapsed="false">
      <c r="B178" s="94" t="s">
        <v>301</v>
      </c>
      <c r="C178" s="74" t="s">
        <v>420</v>
      </c>
      <c r="D178" s="73" t="s">
        <v>421</v>
      </c>
      <c r="E178" s="94" t="n">
        <v>0</v>
      </c>
      <c r="F178" s="70"/>
      <c r="G178" s="70"/>
      <c r="H178" s="29" t="n">
        <f aca="false">E178+F178</f>
        <v>0</v>
      </c>
      <c r="I178" s="11"/>
    </row>
    <row r="179" customFormat="false" ht="12.75" hidden="false" customHeight="false" outlineLevel="0" collapsed="false">
      <c r="B179" s="94" t="s">
        <v>301</v>
      </c>
      <c r="C179" s="74" t="s">
        <v>422</v>
      </c>
      <c r="D179" s="73" t="s">
        <v>423</v>
      </c>
      <c r="E179" s="94" t="n">
        <v>0</v>
      </c>
      <c r="F179" s="70"/>
      <c r="G179" s="70"/>
      <c r="H179" s="29" t="n">
        <f aca="false">E179+F179</f>
        <v>0</v>
      </c>
      <c r="I179" s="11"/>
    </row>
    <row r="180" customFormat="false" ht="12.75" hidden="false" customHeight="false" outlineLevel="0" collapsed="false">
      <c r="B180" s="94" t="s">
        <v>301</v>
      </c>
      <c r="C180" s="74" t="s">
        <v>424</v>
      </c>
      <c r="D180" s="73" t="s">
        <v>425</v>
      </c>
      <c r="E180" s="94" t="n">
        <v>0</v>
      </c>
      <c r="F180" s="70"/>
      <c r="G180" s="70"/>
      <c r="H180" s="29" t="n">
        <f aca="false">E180+F180</f>
        <v>0</v>
      </c>
      <c r="I180" s="11"/>
    </row>
    <row r="181" customFormat="false" ht="12.75" hidden="false" customHeight="false" outlineLevel="0" collapsed="false">
      <c r="B181" s="94" t="s">
        <v>301</v>
      </c>
      <c r="C181" s="74" t="s">
        <v>426</v>
      </c>
      <c r="D181" s="73" t="s">
        <v>427</v>
      </c>
      <c r="E181" s="94" t="n">
        <v>0</v>
      </c>
      <c r="F181" s="70"/>
      <c r="G181" s="70"/>
      <c r="H181" s="29" t="n">
        <f aca="false">E181+F181</f>
        <v>0</v>
      </c>
      <c r="I181" s="11"/>
    </row>
    <row r="182" customFormat="false" ht="12.75" hidden="false" customHeight="false" outlineLevel="0" collapsed="false">
      <c r="B182" s="94" t="s">
        <v>301</v>
      </c>
      <c r="C182" s="74" t="s">
        <v>428</v>
      </c>
      <c r="D182" s="73" t="s">
        <v>429</v>
      </c>
      <c r="E182" s="94" t="n">
        <v>0</v>
      </c>
      <c r="F182" s="70"/>
      <c r="G182" s="70"/>
      <c r="H182" s="29" t="n">
        <f aca="false">E182+F182</f>
        <v>0</v>
      </c>
      <c r="I182" s="11"/>
    </row>
    <row r="183" customFormat="false" ht="12.75" hidden="false" customHeight="false" outlineLevel="0" collapsed="false">
      <c r="B183" s="94" t="s">
        <v>301</v>
      </c>
      <c r="C183" s="74" t="s">
        <v>430</v>
      </c>
      <c r="D183" s="73" t="s">
        <v>431</v>
      </c>
      <c r="E183" s="94" t="n">
        <v>0</v>
      </c>
      <c r="F183" s="70"/>
      <c r="G183" s="70"/>
      <c r="H183" s="29" t="n">
        <f aca="false">E183+F183</f>
        <v>0</v>
      </c>
      <c r="I183" s="11"/>
    </row>
    <row r="184" customFormat="false" ht="12.75" hidden="false" customHeight="false" outlineLevel="0" collapsed="false">
      <c r="B184" s="94" t="s">
        <v>301</v>
      </c>
      <c r="C184" s="74" t="s">
        <v>432</v>
      </c>
      <c r="D184" s="73" t="s">
        <v>433</v>
      </c>
      <c r="E184" s="94" t="n">
        <v>0</v>
      </c>
      <c r="F184" s="70"/>
      <c r="G184" s="70"/>
      <c r="H184" s="29" t="n">
        <f aca="false">E184+F184</f>
        <v>0</v>
      </c>
      <c r="I184" s="11"/>
    </row>
    <row r="185" customFormat="false" ht="12.75" hidden="false" customHeight="false" outlineLevel="0" collapsed="false">
      <c r="B185" s="94" t="s">
        <v>301</v>
      </c>
      <c r="C185" s="74" t="s">
        <v>434</v>
      </c>
      <c r="D185" s="73" t="s">
        <v>435</v>
      </c>
      <c r="E185" s="94" t="n">
        <v>0</v>
      </c>
      <c r="F185" s="70"/>
      <c r="G185" s="70"/>
      <c r="H185" s="29" t="n">
        <f aca="false">E185+F185</f>
        <v>0</v>
      </c>
      <c r="I185" s="11"/>
    </row>
    <row r="186" customFormat="false" ht="12.75" hidden="false" customHeight="false" outlineLevel="0" collapsed="false">
      <c r="B186" s="94" t="s">
        <v>301</v>
      </c>
      <c r="C186" s="74" t="s">
        <v>436</v>
      </c>
      <c r="D186" s="73" t="s">
        <v>437</v>
      </c>
      <c r="E186" s="94" t="n">
        <v>0</v>
      </c>
      <c r="F186" s="70"/>
      <c r="G186" s="70"/>
      <c r="H186" s="29" t="n">
        <f aca="false">E186+F186</f>
        <v>0</v>
      </c>
      <c r="I186" s="11"/>
    </row>
    <row r="187" customFormat="false" ht="12.75" hidden="false" customHeight="false" outlineLevel="0" collapsed="false">
      <c r="B187" s="94" t="s">
        <v>301</v>
      </c>
      <c r="C187" s="74" t="s">
        <v>438</v>
      </c>
      <c r="D187" s="73" t="s">
        <v>439</v>
      </c>
      <c r="E187" s="94" t="n">
        <v>0</v>
      </c>
      <c r="F187" s="70"/>
      <c r="G187" s="70"/>
      <c r="H187" s="29" t="n">
        <f aca="false">E187+F187</f>
        <v>0</v>
      </c>
      <c r="I187" s="11"/>
    </row>
    <row r="188" customFormat="false" ht="12.75" hidden="false" customHeight="false" outlineLevel="0" collapsed="false">
      <c r="B188" s="94" t="s">
        <v>301</v>
      </c>
      <c r="C188" s="74" t="s">
        <v>440</v>
      </c>
      <c r="D188" s="73" t="s">
        <v>441</v>
      </c>
      <c r="E188" s="94" t="n">
        <v>0</v>
      </c>
      <c r="F188" s="70"/>
      <c r="G188" s="70"/>
      <c r="H188" s="29" t="n">
        <f aca="false">E188+F188</f>
        <v>0</v>
      </c>
      <c r="I188" s="11"/>
    </row>
    <row r="189" customFormat="false" ht="12.75" hidden="false" customHeight="false" outlineLevel="0" collapsed="false">
      <c r="B189" s="94" t="s">
        <v>301</v>
      </c>
      <c r="C189" s="74" t="s">
        <v>442</v>
      </c>
      <c r="D189" s="73" t="s">
        <v>443</v>
      </c>
      <c r="E189" s="94" t="n">
        <v>20000</v>
      </c>
      <c r="F189" s="70"/>
      <c r="G189" s="70"/>
      <c r="H189" s="29" t="n">
        <f aca="false">E189+F189</f>
        <v>20000</v>
      </c>
      <c r="I189" s="11"/>
    </row>
    <row r="190" customFormat="false" ht="12.75" hidden="false" customHeight="false" outlineLevel="0" collapsed="false">
      <c r="B190" s="94" t="s">
        <v>301</v>
      </c>
      <c r="C190" s="74" t="s">
        <v>444</v>
      </c>
      <c r="D190" s="73" t="s">
        <v>445</v>
      </c>
      <c r="E190" s="94" t="n">
        <v>0</v>
      </c>
      <c r="F190" s="70"/>
      <c r="G190" s="70"/>
      <c r="H190" s="29" t="n">
        <f aca="false">E190+F190</f>
        <v>0</v>
      </c>
      <c r="I190" s="11"/>
    </row>
    <row r="191" customFormat="false" ht="12.75" hidden="false" customHeight="false" outlineLevel="0" collapsed="false">
      <c r="B191" s="94" t="s">
        <v>301</v>
      </c>
      <c r="C191" s="74" t="s">
        <v>446</v>
      </c>
      <c r="D191" s="73" t="s">
        <v>447</v>
      </c>
      <c r="E191" s="94" t="n">
        <v>0</v>
      </c>
      <c r="F191" s="70"/>
      <c r="G191" s="70"/>
      <c r="H191" s="29" t="n">
        <f aca="false">E191+F191</f>
        <v>0</v>
      </c>
      <c r="I191" s="11"/>
    </row>
    <row r="192" customFormat="false" ht="12.75" hidden="false" customHeight="false" outlineLevel="0" collapsed="false">
      <c r="B192" s="94" t="s">
        <v>301</v>
      </c>
      <c r="C192" s="74" t="s">
        <v>448</v>
      </c>
      <c r="D192" s="73" t="s">
        <v>449</v>
      </c>
      <c r="E192" s="94" t="n">
        <v>0</v>
      </c>
      <c r="F192" s="70"/>
      <c r="G192" s="70"/>
      <c r="H192" s="29" t="n">
        <f aca="false">E192+F192</f>
        <v>0</v>
      </c>
      <c r="I192" s="11"/>
    </row>
    <row r="193" customFormat="false" ht="12.75" hidden="false" customHeight="false" outlineLevel="0" collapsed="false">
      <c r="B193" s="94" t="s">
        <v>301</v>
      </c>
      <c r="C193" s="74" t="s">
        <v>450</v>
      </c>
      <c r="D193" s="73" t="s">
        <v>451</v>
      </c>
      <c r="E193" s="94" t="n">
        <v>0</v>
      </c>
      <c r="F193" s="70"/>
      <c r="G193" s="70"/>
      <c r="H193" s="29" t="n">
        <f aca="false">E193+F193</f>
        <v>0</v>
      </c>
      <c r="I193" s="11"/>
    </row>
    <row r="194" customFormat="false" ht="12.75" hidden="false" customHeight="false" outlineLevel="0" collapsed="false">
      <c r="B194" s="94" t="s">
        <v>301</v>
      </c>
      <c r="C194" s="74" t="s">
        <v>452</v>
      </c>
      <c r="D194" s="73" t="s">
        <v>453</v>
      </c>
      <c r="E194" s="94" t="n">
        <v>0</v>
      </c>
      <c r="F194" s="70"/>
      <c r="G194" s="70"/>
      <c r="H194" s="29" t="n">
        <f aca="false">E194+F194</f>
        <v>0</v>
      </c>
      <c r="I194" s="11"/>
    </row>
    <row r="195" customFormat="false" ht="12.75" hidden="false" customHeight="false" outlineLevel="0" collapsed="false">
      <c r="B195" s="94" t="s">
        <v>301</v>
      </c>
      <c r="C195" s="74" t="s">
        <v>454</v>
      </c>
      <c r="D195" s="73" t="s">
        <v>455</v>
      </c>
      <c r="E195" s="94" t="n">
        <v>0</v>
      </c>
      <c r="F195" s="70"/>
      <c r="G195" s="70"/>
      <c r="H195" s="29" t="n">
        <f aca="false">E195+F195</f>
        <v>0</v>
      </c>
      <c r="I195" s="11"/>
    </row>
    <row r="196" customFormat="false" ht="12.75" hidden="false" customHeight="false" outlineLevel="0" collapsed="false">
      <c r="B196" s="94" t="s">
        <v>301</v>
      </c>
      <c r="C196" s="74" t="s">
        <v>456</v>
      </c>
      <c r="D196" s="73" t="s">
        <v>457</v>
      </c>
      <c r="E196" s="94" t="n">
        <v>0</v>
      </c>
      <c r="F196" s="70"/>
      <c r="G196" s="70"/>
      <c r="H196" s="29" t="n">
        <f aca="false">E196+F196</f>
        <v>0</v>
      </c>
      <c r="I196" s="11"/>
    </row>
    <row r="197" customFormat="false" ht="12.75" hidden="false" customHeight="false" outlineLevel="0" collapsed="false">
      <c r="B197" s="94" t="s">
        <v>301</v>
      </c>
      <c r="C197" s="74" t="s">
        <v>458</v>
      </c>
      <c r="D197" s="73" t="s">
        <v>459</v>
      </c>
      <c r="E197" s="94" t="n">
        <v>0</v>
      </c>
      <c r="F197" s="70"/>
      <c r="G197" s="70"/>
      <c r="H197" s="29" t="n">
        <f aca="false">E197+F197</f>
        <v>0</v>
      </c>
      <c r="I197" s="11"/>
    </row>
    <row r="198" customFormat="false" ht="12.75" hidden="false" customHeight="false" outlineLevel="0" collapsed="false">
      <c r="B198" s="94" t="s">
        <v>301</v>
      </c>
      <c r="C198" s="74" t="s">
        <v>460</v>
      </c>
      <c r="D198" s="73" t="s">
        <v>461</v>
      </c>
      <c r="E198" s="94" t="n">
        <v>0</v>
      </c>
      <c r="F198" s="70"/>
      <c r="G198" s="70"/>
      <c r="H198" s="29" t="n">
        <f aca="false">E198+F198</f>
        <v>0</v>
      </c>
      <c r="I198" s="11"/>
    </row>
    <row r="199" customFormat="false" ht="12.75" hidden="false" customHeight="false" outlineLevel="0" collapsed="false">
      <c r="B199" s="94" t="s">
        <v>301</v>
      </c>
      <c r="C199" s="74" t="s">
        <v>462</v>
      </c>
      <c r="D199" s="73" t="s">
        <v>463</v>
      </c>
      <c r="E199" s="94" t="n">
        <v>0</v>
      </c>
      <c r="F199" s="70"/>
      <c r="G199" s="70"/>
      <c r="H199" s="29" t="n">
        <f aca="false">E199+F199</f>
        <v>0</v>
      </c>
      <c r="I199" s="11"/>
    </row>
    <row r="200" customFormat="false" ht="12.75" hidden="false" customHeight="false" outlineLevel="0" collapsed="false">
      <c r="B200" s="94" t="s">
        <v>301</v>
      </c>
      <c r="C200" s="74" t="s">
        <v>464</v>
      </c>
      <c r="D200" s="73" t="s">
        <v>465</v>
      </c>
      <c r="E200" s="94" t="n">
        <v>54935</v>
      </c>
      <c r="F200" s="70"/>
      <c r="G200" s="70"/>
      <c r="H200" s="29" t="n">
        <f aca="false">E200+F200</f>
        <v>54935</v>
      </c>
      <c r="I200" s="11"/>
    </row>
    <row r="201" customFormat="false" ht="12.75" hidden="false" customHeight="false" outlineLevel="0" collapsed="false">
      <c r="B201" s="94" t="s">
        <v>301</v>
      </c>
      <c r="C201" s="74" t="s">
        <v>466</v>
      </c>
      <c r="D201" s="73" t="s">
        <v>467</v>
      </c>
      <c r="E201" s="94" t="n">
        <v>0</v>
      </c>
      <c r="F201" s="70"/>
      <c r="G201" s="70"/>
      <c r="H201" s="29" t="n">
        <f aca="false">E201+F201</f>
        <v>0</v>
      </c>
      <c r="I201" s="11"/>
    </row>
    <row r="202" customFormat="false" ht="12.75" hidden="false" customHeight="false" outlineLevel="0" collapsed="false">
      <c r="B202" s="94" t="s">
        <v>301</v>
      </c>
      <c r="C202" s="74" t="s">
        <v>468</v>
      </c>
      <c r="D202" s="73" t="s">
        <v>469</v>
      </c>
      <c r="E202" s="94" t="n">
        <v>12950</v>
      </c>
      <c r="F202" s="70"/>
      <c r="G202" s="70"/>
      <c r="H202" s="29" t="n">
        <f aca="false">E202+F202</f>
        <v>12950</v>
      </c>
      <c r="I202" s="11"/>
    </row>
    <row r="203" customFormat="false" ht="12.75" hidden="false" customHeight="false" outlineLevel="0" collapsed="false">
      <c r="B203" s="94" t="s">
        <v>301</v>
      </c>
      <c r="C203" s="74" t="s">
        <v>470</v>
      </c>
      <c r="D203" s="73" t="s">
        <v>471</v>
      </c>
      <c r="E203" s="94" t="n">
        <v>0</v>
      </c>
      <c r="F203" s="70"/>
      <c r="G203" s="70"/>
      <c r="H203" s="29" t="n">
        <f aca="false">E203+F203</f>
        <v>0</v>
      </c>
      <c r="I203" s="11"/>
    </row>
    <row r="204" customFormat="false" ht="12.75" hidden="false" customHeight="false" outlineLevel="0" collapsed="false">
      <c r="B204" s="94" t="s">
        <v>301</v>
      </c>
      <c r="C204" s="74" t="s">
        <v>472</v>
      </c>
      <c r="D204" s="73" t="s">
        <v>473</v>
      </c>
      <c r="E204" s="94" t="n">
        <v>0</v>
      </c>
      <c r="F204" s="70"/>
      <c r="G204" s="70"/>
      <c r="H204" s="29" t="n">
        <f aca="false">E204+F204</f>
        <v>0</v>
      </c>
      <c r="I204" s="11"/>
    </row>
    <row r="205" customFormat="false" ht="12.75" hidden="false" customHeight="false" outlineLevel="0" collapsed="false">
      <c r="B205" s="94" t="s">
        <v>301</v>
      </c>
      <c r="C205" s="74" t="s">
        <v>474</v>
      </c>
      <c r="D205" s="73" t="s">
        <v>475</v>
      </c>
      <c r="E205" s="94" t="n">
        <v>0</v>
      </c>
      <c r="F205" s="70"/>
      <c r="G205" s="70"/>
      <c r="H205" s="29" t="n">
        <f aca="false">E205+F205</f>
        <v>0</v>
      </c>
      <c r="I205" s="11"/>
    </row>
    <row r="206" customFormat="false" ht="12.75" hidden="false" customHeight="false" outlineLevel="0" collapsed="false">
      <c r="B206" s="94" t="s">
        <v>301</v>
      </c>
      <c r="C206" s="74" t="s">
        <v>476</v>
      </c>
      <c r="D206" s="73" t="s">
        <v>477</v>
      </c>
      <c r="E206" s="94" t="n">
        <v>0</v>
      </c>
      <c r="F206" s="70"/>
      <c r="G206" s="70"/>
      <c r="H206" s="29" t="n">
        <f aca="false">E206+F206</f>
        <v>0</v>
      </c>
      <c r="I206" s="11"/>
    </row>
    <row r="207" customFormat="false" ht="12.75" hidden="false" customHeight="false" outlineLevel="0" collapsed="false">
      <c r="B207" s="94" t="s">
        <v>301</v>
      </c>
      <c r="C207" s="74" t="s">
        <v>478</v>
      </c>
      <c r="D207" s="73" t="s">
        <v>479</v>
      </c>
      <c r="E207" s="94" t="n">
        <v>0</v>
      </c>
      <c r="F207" s="70"/>
      <c r="G207" s="70"/>
      <c r="H207" s="29" t="n">
        <f aca="false">E207+F207</f>
        <v>0</v>
      </c>
      <c r="I207" s="11"/>
    </row>
    <row r="208" customFormat="false" ht="12.75" hidden="false" customHeight="false" outlineLevel="0" collapsed="false">
      <c r="B208" s="94" t="s">
        <v>301</v>
      </c>
      <c r="C208" s="74" t="s">
        <v>480</v>
      </c>
      <c r="D208" s="73" t="s">
        <v>481</v>
      </c>
      <c r="E208" s="94" t="n">
        <v>0</v>
      </c>
      <c r="F208" s="70"/>
      <c r="G208" s="70"/>
      <c r="H208" s="29" t="n">
        <f aca="false">E208+F208</f>
        <v>0</v>
      </c>
      <c r="I208" s="11"/>
    </row>
    <row r="209" customFormat="false" ht="12.75" hidden="false" customHeight="false" outlineLevel="0" collapsed="false">
      <c r="B209" s="94" t="s">
        <v>301</v>
      </c>
      <c r="C209" s="74" t="s">
        <v>482</v>
      </c>
      <c r="D209" s="73" t="s">
        <v>483</v>
      </c>
      <c r="E209" s="94" t="n">
        <v>0</v>
      </c>
      <c r="F209" s="70"/>
      <c r="G209" s="70"/>
      <c r="H209" s="29" t="n">
        <f aca="false">E209+F209</f>
        <v>0</v>
      </c>
      <c r="I209" s="11"/>
    </row>
    <row r="210" customFormat="false" ht="12.75" hidden="false" customHeight="false" outlineLevel="0" collapsed="false">
      <c r="B210" s="94" t="s">
        <v>301</v>
      </c>
      <c r="C210" s="74" t="s">
        <v>484</v>
      </c>
      <c r="D210" s="73" t="s">
        <v>485</v>
      </c>
      <c r="E210" s="94" t="n">
        <v>0</v>
      </c>
      <c r="F210" s="70"/>
      <c r="G210" s="70"/>
      <c r="H210" s="29" t="n">
        <f aca="false">E210+F210</f>
        <v>0</v>
      </c>
      <c r="I210" s="11"/>
    </row>
    <row r="211" customFormat="false" ht="12.75" hidden="false" customHeight="false" outlineLevel="0" collapsed="false">
      <c r="B211" s="94" t="s">
        <v>301</v>
      </c>
      <c r="C211" s="74" t="s">
        <v>486</v>
      </c>
      <c r="D211" s="73" t="s">
        <v>487</v>
      </c>
      <c r="E211" s="94" t="n">
        <v>0</v>
      </c>
      <c r="F211" s="70"/>
      <c r="G211" s="70"/>
      <c r="H211" s="29" t="n">
        <f aca="false">E211+F211</f>
        <v>0</v>
      </c>
      <c r="I211" s="11"/>
    </row>
    <row r="212" customFormat="false" ht="12.75" hidden="false" customHeight="false" outlineLevel="0" collapsed="false">
      <c r="B212" s="94" t="s">
        <v>301</v>
      </c>
      <c r="C212" s="74" t="s">
        <v>488</v>
      </c>
      <c r="D212" s="73" t="s">
        <v>489</v>
      </c>
      <c r="E212" s="94" t="n">
        <v>0</v>
      </c>
      <c r="F212" s="70"/>
      <c r="G212" s="70"/>
      <c r="H212" s="29" t="n">
        <f aca="false">E212+F212</f>
        <v>0</v>
      </c>
      <c r="I212" s="11"/>
    </row>
    <row r="213" customFormat="false" ht="12.75" hidden="false" customHeight="false" outlineLevel="0" collapsed="false">
      <c r="B213" s="94" t="s">
        <v>301</v>
      </c>
      <c r="C213" s="74" t="s">
        <v>490</v>
      </c>
      <c r="D213" s="73" t="s">
        <v>491</v>
      </c>
      <c r="E213" s="94" t="n">
        <v>238748</v>
      </c>
      <c r="F213" s="70"/>
      <c r="G213" s="70"/>
      <c r="H213" s="29" t="n">
        <f aca="false">E213+F213</f>
        <v>238748</v>
      </c>
      <c r="I213" s="11"/>
    </row>
    <row r="214" customFormat="false" ht="12.75" hidden="false" customHeight="false" outlineLevel="0" collapsed="false">
      <c r="B214" s="94" t="s">
        <v>301</v>
      </c>
      <c r="C214" s="74" t="s">
        <v>492</v>
      </c>
      <c r="D214" s="73" t="s">
        <v>493</v>
      </c>
      <c r="E214" s="94" t="n">
        <v>0</v>
      </c>
      <c r="F214" s="70"/>
      <c r="G214" s="70"/>
      <c r="H214" s="29" t="n">
        <f aca="false">E214+F214</f>
        <v>0</v>
      </c>
      <c r="I214" s="11"/>
    </row>
    <row r="215" customFormat="false" ht="12.75" hidden="false" customHeight="false" outlineLevel="0" collapsed="false">
      <c r="B215" s="94" t="s">
        <v>301</v>
      </c>
      <c r="C215" s="74" t="s">
        <v>494</v>
      </c>
      <c r="D215" s="73" t="s">
        <v>495</v>
      </c>
      <c r="E215" s="94" t="n">
        <v>0</v>
      </c>
      <c r="F215" s="70"/>
      <c r="G215" s="70"/>
      <c r="H215" s="29" t="n">
        <f aca="false">E215+F215</f>
        <v>0</v>
      </c>
      <c r="I215" s="11"/>
    </row>
    <row r="216" customFormat="false" ht="12.75" hidden="false" customHeight="false" outlineLevel="0" collapsed="false">
      <c r="B216" s="94" t="s">
        <v>301</v>
      </c>
      <c r="C216" s="74" t="s">
        <v>496</v>
      </c>
      <c r="D216" s="73" t="s">
        <v>497</v>
      </c>
      <c r="E216" s="94" t="n">
        <v>554474</v>
      </c>
      <c r="F216" s="70"/>
      <c r="G216" s="70"/>
      <c r="H216" s="29" t="n">
        <f aca="false">E216+F216</f>
        <v>554474</v>
      </c>
      <c r="I216" s="11"/>
    </row>
    <row r="217" customFormat="false" ht="12.75" hidden="false" customHeight="false" outlineLevel="0" collapsed="false">
      <c r="B217" s="94" t="s">
        <v>301</v>
      </c>
      <c r="C217" s="74" t="s">
        <v>498</v>
      </c>
      <c r="D217" s="73" t="s">
        <v>499</v>
      </c>
      <c r="E217" s="94" t="n">
        <v>0</v>
      </c>
      <c r="F217" s="70"/>
      <c r="G217" s="70"/>
      <c r="H217" s="29" t="n">
        <f aca="false">E217+F217</f>
        <v>0</v>
      </c>
      <c r="I217" s="11"/>
    </row>
    <row r="218" customFormat="false" ht="12.75" hidden="false" customHeight="false" outlineLevel="0" collapsed="false">
      <c r="B218" s="94" t="s">
        <v>301</v>
      </c>
      <c r="C218" s="74" t="s">
        <v>500</v>
      </c>
      <c r="D218" s="73" t="s">
        <v>501</v>
      </c>
      <c r="E218" s="94" t="n">
        <v>0</v>
      </c>
      <c r="F218" s="70"/>
      <c r="G218" s="70"/>
      <c r="H218" s="29" t="n">
        <f aca="false">E218+F218</f>
        <v>0</v>
      </c>
      <c r="I218" s="11"/>
    </row>
    <row r="219" customFormat="false" ht="12.75" hidden="false" customHeight="false" outlineLevel="0" collapsed="false">
      <c r="B219" s="94" t="s">
        <v>301</v>
      </c>
      <c r="C219" s="74" t="s">
        <v>502</v>
      </c>
      <c r="D219" s="73" t="s">
        <v>503</v>
      </c>
      <c r="E219" s="94" t="n">
        <v>0</v>
      </c>
      <c r="F219" s="70"/>
      <c r="G219" s="70"/>
      <c r="H219" s="29" t="n">
        <f aca="false">E219+F219</f>
        <v>0</v>
      </c>
      <c r="I219" s="11"/>
    </row>
    <row r="220" customFormat="false" ht="12.75" hidden="false" customHeight="false" outlineLevel="0" collapsed="false">
      <c r="B220" s="94" t="s">
        <v>301</v>
      </c>
      <c r="C220" s="74" t="s">
        <v>504</v>
      </c>
      <c r="D220" s="73" t="s">
        <v>505</v>
      </c>
      <c r="E220" s="94" t="n">
        <v>0</v>
      </c>
      <c r="F220" s="70"/>
      <c r="G220" s="70"/>
      <c r="H220" s="29" t="n">
        <f aca="false">E220+F220</f>
        <v>0</v>
      </c>
      <c r="I220" s="11"/>
    </row>
    <row r="221" customFormat="false" ht="12.75" hidden="false" customHeight="false" outlineLevel="0" collapsed="false">
      <c r="B221" s="94" t="s">
        <v>301</v>
      </c>
      <c r="C221" s="74" t="s">
        <v>506</v>
      </c>
      <c r="D221" s="73" t="s">
        <v>507</v>
      </c>
      <c r="E221" s="94" t="n">
        <v>0</v>
      </c>
      <c r="F221" s="70"/>
      <c r="G221" s="70"/>
      <c r="H221" s="29" t="n">
        <f aca="false">E221+F221</f>
        <v>0</v>
      </c>
      <c r="I221" s="11"/>
    </row>
    <row r="222" customFormat="false" ht="12.75" hidden="false" customHeight="false" outlineLevel="0" collapsed="false">
      <c r="B222" s="94" t="s">
        <v>301</v>
      </c>
      <c r="C222" s="74" t="s">
        <v>508</v>
      </c>
      <c r="D222" s="73" t="s">
        <v>507</v>
      </c>
      <c r="E222" s="94" t="n">
        <v>0</v>
      </c>
      <c r="F222" s="70"/>
      <c r="G222" s="70"/>
      <c r="H222" s="29" t="n">
        <f aca="false">E222+F222</f>
        <v>0</v>
      </c>
      <c r="I222" s="11"/>
    </row>
    <row r="223" customFormat="false" ht="12.75" hidden="false" customHeight="false" outlineLevel="0" collapsed="false">
      <c r="B223" s="94" t="s">
        <v>301</v>
      </c>
      <c r="C223" s="74" t="s">
        <v>509</v>
      </c>
      <c r="D223" s="73" t="s">
        <v>510</v>
      </c>
      <c r="E223" s="94" t="n">
        <v>0</v>
      </c>
      <c r="F223" s="70"/>
      <c r="G223" s="70"/>
      <c r="H223" s="29" t="n">
        <f aca="false">E223+F223</f>
        <v>0</v>
      </c>
      <c r="I223" s="11"/>
    </row>
    <row r="224" customFormat="false" ht="12.75" hidden="false" customHeight="false" outlineLevel="0" collapsed="false">
      <c r="B224" s="94" t="s">
        <v>301</v>
      </c>
      <c r="C224" s="74" t="s">
        <v>511</v>
      </c>
      <c r="D224" s="73" t="s">
        <v>512</v>
      </c>
      <c r="E224" s="94" t="n">
        <v>0</v>
      </c>
      <c r="F224" s="70"/>
      <c r="G224" s="70"/>
      <c r="H224" s="29" t="n">
        <f aca="false">E224+F224</f>
        <v>0</v>
      </c>
      <c r="I224" s="11"/>
    </row>
    <row r="225" customFormat="false" ht="12.75" hidden="false" customHeight="false" outlineLevel="0" collapsed="false">
      <c r="B225" s="94" t="s">
        <v>301</v>
      </c>
      <c r="C225" s="74" t="s">
        <v>513</v>
      </c>
      <c r="D225" s="73" t="s">
        <v>514</v>
      </c>
      <c r="E225" s="94" t="n">
        <v>0</v>
      </c>
      <c r="F225" s="70"/>
      <c r="G225" s="70"/>
      <c r="H225" s="29" t="n">
        <f aca="false">E225+F225</f>
        <v>0</v>
      </c>
      <c r="I225" s="11"/>
    </row>
    <row r="226" customFormat="false" ht="12.75" hidden="false" customHeight="false" outlineLevel="0" collapsed="false">
      <c r="B226" s="94" t="s">
        <v>301</v>
      </c>
      <c r="C226" s="74" t="s">
        <v>515</v>
      </c>
      <c r="D226" s="73" t="s">
        <v>516</v>
      </c>
      <c r="E226" s="94" t="n">
        <v>809124</v>
      </c>
      <c r="F226" s="70"/>
      <c r="G226" s="70"/>
      <c r="H226" s="29" t="n">
        <f aca="false">E226+F226</f>
        <v>809124</v>
      </c>
      <c r="I226" s="11"/>
    </row>
    <row r="227" customFormat="false" ht="12.75" hidden="false" customHeight="false" outlineLevel="0" collapsed="false">
      <c r="B227" s="94" t="s">
        <v>517</v>
      </c>
      <c r="C227" s="74" t="s">
        <v>518</v>
      </c>
      <c r="D227" s="73" t="s">
        <v>519</v>
      </c>
      <c r="E227" s="94" t="n">
        <v>0</v>
      </c>
      <c r="F227" s="70"/>
      <c r="G227" s="70"/>
      <c r="H227" s="29" t="n">
        <f aca="false">E227+F227</f>
        <v>0</v>
      </c>
      <c r="I227" s="11"/>
    </row>
    <row r="228" customFormat="false" ht="12.75" hidden="false" customHeight="false" outlineLevel="0" collapsed="false">
      <c r="B228" s="94" t="s">
        <v>517</v>
      </c>
      <c r="C228" s="74" t="s">
        <v>520</v>
      </c>
      <c r="D228" s="73" t="s">
        <v>521</v>
      </c>
      <c r="E228" s="94" t="n">
        <v>0</v>
      </c>
      <c r="F228" s="70"/>
      <c r="G228" s="70"/>
      <c r="H228" s="29" t="n">
        <f aca="false">E228+F228</f>
        <v>0</v>
      </c>
      <c r="I228" s="11"/>
    </row>
    <row r="229" customFormat="false" ht="12.75" hidden="false" customHeight="false" outlineLevel="0" collapsed="false">
      <c r="B229" s="94" t="s">
        <v>517</v>
      </c>
      <c r="C229" s="74" t="s">
        <v>522</v>
      </c>
      <c r="D229" s="73" t="s">
        <v>523</v>
      </c>
      <c r="E229" s="94" t="n">
        <v>0</v>
      </c>
      <c r="F229" s="70"/>
      <c r="G229" s="70"/>
      <c r="H229" s="29" t="n">
        <f aca="false">E229+F229</f>
        <v>0</v>
      </c>
      <c r="I229" s="11"/>
    </row>
    <row r="230" customFormat="false" ht="12.75" hidden="false" customHeight="false" outlineLevel="0" collapsed="false">
      <c r="B230" s="94" t="s">
        <v>517</v>
      </c>
      <c r="C230" s="74" t="s">
        <v>524</v>
      </c>
      <c r="D230" s="73" t="s">
        <v>525</v>
      </c>
      <c r="E230" s="94" t="n">
        <v>300000</v>
      </c>
      <c r="F230" s="70"/>
      <c r="G230" s="70"/>
      <c r="H230" s="29" t="n">
        <f aca="false">E230+F230</f>
        <v>300000</v>
      </c>
      <c r="I230" s="11"/>
    </row>
    <row r="231" customFormat="false" ht="12.75" hidden="false" customHeight="false" outlineLevel="0" collapsed="false">
      <c r="B231" s="94" t="s">
        <v>517</v>
      </c>
      <c r="C231" s="74" t="s">
        <v>526</v>
      </c>
      <c r="D231" s="73" t="s">
        <v>527</v>
      </c>
      <c r="E231" s="94" t="n">
        <v>0</v>
      </c>
      <c r="F231" s="70"/>
      <c r="G231" s="70"/>
      <c r="H231" s="29" t="n">
        <f aca="false">E231+F231</f>
        <v>0</v>
      </c>
      <c r="I231" s="11"/>
    </row>
    <row r="232" customFormat="false" ht="12.75" hidden="false" customHeight="false" outlineLevel="0" collapsed="false">
      <c r="B232" s="94" t="s">
        <v>517</v>
      </c>
      <c r="C232" s="74" t="s">
        <v>528</v>
      </c>
      <c r="D232" s="73" t="s">
        <v>529</v>
      </c>
      <c r="E232" s="94" t="n">
        <v>0</v>
      </c>
      <c r="F232" s="70"/>
      <c r="G232" s="70"/>
      <c r="H232" s="29" t="n">
        <f aca="false">E232+F232</f>
        <v>0</v>
      </c>
      <c r="I232" s="11"/>
    </row>
    <row r="233" customFormat="false" ht="12.75" hidden="false" customHeight="false" outlineLevel="0" collapsed="false">
      <c r="B233" s="94" t="s">
        <v>517</v>
      </c>
      <c r="C233" s="74" t="s">
        <v>530</v>
      </c>
      <c r="D233" s="73" t="s">
        <v>531</v>
      </c>
      <c r="E233" s="94" t="n">
        <v>1500000</v>
      </c>
      <c r="F233" s="70"/>
      <c r="G233" s="70"/>
      <c r="H233" s="29" t="n">
        <f aca="false">E233+F233</f>
        <v>1500000</v>
      </c>
      <c r="I233" s="11"/>
    </row>
    <row r="234" customFormat="false" ht="12.75" hidden="false" customHeight="false" outlineLevel="0" collapsed="false">
      <c r="B234" s="94" t="s">
        <v>517</v>
      </c>
      <c r="C234" s="74" t="s">
        <v>532</v>
      </c>
      <c r="D234" s="73" t="s">
        <v>533</v>
      </c>
      <c r="E234" s="94" t="n">
        <v>131562</v>
      </c>
      <c r="F234" s="70"/>
      <c r="G234" s="70"/>
      <c r="H234" s="29" t="n">
        <f aca="false">E234+F234</f>
        <v>131562</v>
      </c>
      <c r="I234" s="11"/>
    </row>
    <row r="235" customFormat="false" ht="12.75" hidden="false" customHeight="false" outlineLevel="0" collapsed="false">
      <c r="B235" s="94" t="s">
        <v>517</v>
      </c>
      <c r="C235" s="74" t="s">
        <v>534</v>
      </c>
      <c r="D235" s="73" t="s">
        <v>535</v>
      </c>
      <c r="E235" s="94" t="n">
        <v>0</v>
      </c>
      <c r="F235" s="70"/>
      <c r="G235" s="70"/>
      <c r="H235" s="29" t="n">
        <f aca="false">E235+F235</f>
        <v>0</v>
      </c>
      <c r="I235" s="11"/>
    </row>
    <row r="236" customFormat="false" ht="12.75" hidden="false" customHeight="false" outlineLevel="0" collapsed="false">
      <c r="B236" s="94" t="s">
        <v>517</v>
      </c>
      <c r="C236" s="74" t="s">
        <v>536</v>
      </c>
      <c r="D236" s="73" t="s">
        <v>537</v>
      </c>
      <c r="E236" s="94" t="n">
        <v>0</v>
      </c>
      <c r="F236" s="70"/>
      <c r="G236" s="70"/>
      <c r="H236" s="29" t="n">
        <f aca="false">E236+F236</f>
        <v>0</v>
      </c>
      <c r="I236" s="11"/>
    </row>
    <row r="237" customFormat="false" ht="12.75" hidden="false" customHeight="false" outlineLevel="0" collapsed="false">
      <c r="B237" s="94" t="s">
        <v>517</v>
      </c>
      <c r="C237" s="74" t="s">
        <v>538</v>
      </c>
      <c r="D237" s="73" t="s">
        <v>539</v>
      </c>
      <c r="E237" s="94" t="n">
        <v>0</v>
      </c>
      <c r="F237" s="70"/>
      <c r="G237" s="70"/>
      <c r="H237" s="29" t="n">
        <f aca="false">E237+F237</f>
        <v>0</v>
      </c>
      <c r="I237" s="11"/>
    </row>
    <row r="238" customFormat="false" ht="12.75" hidden="false" customHeight="false" outlineLevel="0" collapsed="false">
      <c r="B238" s="94" t="s">
        <v>517</v>
      </c>
      <c r="C238" s="74" t="s">
        <v>540</v>
      </c>
      <c r="D238" s="73" t="s">
        <v>541</v>
      </c>
      <c r="E238" s="94" t="n">
        <v>0</v>
      </c>
      <c r="F238" s="70"/>
      <c r="G238" s="70"/>
      <c r="H238" s="29" t="n">
        <f aca="false">E238+F238</f>
        <v>0</v>
      </c>
      <c r="I238" s="11"/>
    </row>
    <row r="239" customFormat="false" ht="12.75" hidden="false" customHeight="false" outlineLevel="0" collapsed="false">
      <c r="B239" s="94" t="s">
        <v>517</v>
      </c>
      <c r="C239" s="74" t="s">
        <v>542</v>
      </c>
      <c r="D239" s="73" t="s">
        <v>543</v>
      </c>
      <c r="E239" s="94" t="n">
        <v>0</v>
      </c>
      <c r="F239" s="70"/>
      <c r="G239" s="70"/>
      <c r="H239" s="29" t="n">
        <f aca="false">E239+F239</f>
        <v>0</v>
      </c>
      <c r="I239" s="11"/>
    </row>
    <row r="240" customFormat="false" ht="12.75" hidden="false" customHeight="false" outlineLevel="0" collapsed="false">
      <c r="B240" s="94" t="s">
        <v>517</v>
      </c>
      <c r="C240" s="74" t="s">
        <v>544</v>
      </c>
      <c r="D240" s="73" t="s">
        <v>545</v>
      </c>
      <c r="E240" s="94" t="n">
        <v>0</v>
      </c>
      <c r="F240" s="70"/>
      <c r="G240" s="70"/>
      <c r="H240" s="29" t="n">
        <f aca="false">E240+F240</f>
        <v>0</v>
      </c>
      <c r="I240" s="11"/>
    </row>
    <row r="241" customFormat="false" ht="12.75" hidden="false" customHeight="false" outlineLevel="0" collapsed="false">
      <c r="B241" s="94" t="s">
        <v>517</v>
      </c>
      <c r="C241" s="74" t="s">
        <v>546</v>
      </c>
      <c r="D241" s="73" t="s">
        <v>547</v>
      </c>
      <c r="E241" s="94" t="n">
        <v>0</v>
      </c>
      <c r="F241" s="70"/>
      <c r="G241" s="70"/>
      <c r="H241" s="29" t="n">
        <f aca="false">E241+F241</f>
        <v>0</v>
      </c>
      <c r="I241" s="11"/>
    </row>
    <row r="242" customFormat="false" ht="12.75" hidden="false" customHeight="false" outlineLevel="0" collapsed="false">
      <c r="B242" s="94" t="s">
        <v>517</v>
      </c>
      <c r="C242" s="74" t="s">
        <v>548</v>
      </c>
      <c r="D242" s="73" t="s">
        <v>549</v>
      </c>
      <c r="E242" s="94" t="n">
        <v>300000</v>
      </c>
      <c r="F242" s="70"/>
      <c r="G242" s="70"/>
      <c r="H242" s="29" t="n">
        <f aca="false">E242+F242</f>
        <v>300000</v>
      </c>
      <c r="I242" s="11"/>
    </row>
    <row r="243" customFormat="false" ht="12.75" hidden="false" customHeight="false" outlineLevel="0" collapsed="false">
      <c r="B243" s="94" t="s">
        <v>517</v>
      </c>
      <c r="C243" s="74" t="s">
        <v>550</v>
      </c>
      <c r="D243" s="73" t="s">
        <v>551</v>
      </c>
      <c r="E243" s="94" t="n">
        <v>2000000</v>
      </c>
      <c r="F243" s="70"/>
      <c r="G243" s="70"/>
      <c r="H243" s="29" t="n">
        <f aca="false">E243+F243</f>
        <v>2000000</v>
      </c>
      <c r="I243" s="11"/>
    </row>
    <row r="244" customFormat="false" ht="12.75" hidden="false" customHeight="false" outlineLevel="0" collapsed="false">
      <c r="B244" s="94" t="s">
        <v>517</v>
      </c>
      <c r="C244" s="74" t="s">
        <v>552</v>
      </c>
      <c r="D244" s="73" t="s">
        <v>553</v>
      </c>
      <c r="E244" s="94" t="n">
        <v>400000</v>
      </c>
      <c r="F244" s="70"/>
      <c r="G244" s="70"/>
      <c r="H244" s="29" t="n">
        <f aca="false">E244+F244</f>
        <v>400000</v>
      </c>
      <c r="I244" s="11"/>
    </row>
    <row r="245" customFormat="false" ht="12.75" hidden="false" customHeight="false" outlineLevel="0" collapsed="false">
      <c r="B245" s="94" t="s">
        <v>517</v>
      </c>
      <c r="C245" s="74" t="s">
        <v>554</v>
      </c>
      <c r="D245" s="73" t="s">
        <v>555</v>
      </c>
      <c r="E245" s="94" t="n">
        <v>0</v>
      </c>
      <c r="F245" s="70"/>
      <c r="G245" s="70"/>
      <c r="H245" s="29" t="n">
        <f aca="false">E245+F245</f>
        <v>0</v>
      </c>
      <c r="I245" s="11"/>
    </row>
    <row r="246" customFormat="false" ht="12.75" hidden="false" customHeight="false" outlineLevel="0" collapsed="false">
      <c r="B246" s="94" t="s">
        <v>517</v>
      </c>
      <c r="C246" s="74" t="s">
        <v>556</v>
      </c>
      <c r="D246" s="73" t="s">
        <v>557</v>
      </c>
      <c r="E246" s="94" t="n">
        <v>3992101</v>
      </c>
      <c r="F246" s="70"/>
      <c r="G246" s="70"/>
      <c r="H246" s="29" t="n">
        <f aca="false">E246+F246</f>
        <v>3992101</v>
      </c>
      <c r="I246" s="11"/>
    </row>
    <row r="247" customFormat="false" ht="12.75" hidden="false" customHeight="false" outlineLevel="0" collapsed="false">
      <c r="B247" s="94" t="s">
        <v>517</v>
      </c>
      <c r="C247" s="74" t="s">
        <v>558</v>
      </c>
      <c r="D247" s="73" t="s">
        <v>559</v>
      </c>
      <c r="E247" s="94" t="n">
        <v>0</v>
      </c>
      <c r="F247" s="70"/>
      <c r="G247" s="70"/>
      <c r="H247" s="29" t="n">
        <f aca="false">E247+F247</f>
        <v>0</v>
      </c>
      <c r="I247" s="11"/>
    </row>
    <row r="248" customFormat="false" ht="13.5" hidden="false" customHeight="false" outlineLevel="0" collapsed="false">
      <c r="B248" s="94" t="s">
        <v>517</v>
      </c>
      <c r="C248" s="74" t="s">
        <v>560</v>
      </c>
      <c r="D248" s="73" t="s">
        <v>561</v>
      </c>
      <c r="E248" s="94" t="n">
        <v>0</v>
      </c>
      <c r="F248" s="70"/>
      <c r="G248" s="70"/>
      <c r="H248" s="29" t="n">
        <f aca="false">E248+F248</f>
        <v>0</v>
      </c>
      <c r="I248" s="11"/>
    </row>
    <row r="249" customFormat="false" ht="12.75" hidden="false" customHeight="false" outlineLevel="0" collapsed="false">
      <c r="B249" s="103" t="s">
        <v>159</v>
      </c>
      <c r="C249" s="104" t="s">
        <v>562</v>
      </c>
      <c r="D249" s="104"/>
      <c r="E249" s="105" t="n">
        <f aca="false">SUM(E250:E557)</f>
        <v>4208859</v>
      </c>
      <c r="F249" s="70"/>
      <c r="G249" s="70"/>
      <c r="H249" s="31" t="n">
        <f aca="false">E249+F249</f>
        <v>4208859</v>
      </c>
      <c r="I249" s="11"/>
    </row>
    <row r="250" customFormat="false" ht="12.75" hidden="false" customHeight="false" outlineLevel="0" collapsed="false">
      <c r="B250" s="106" t="s">
        <v>563</v>
      </c>
      <c r="C250" s="107" t="s">
        <v>564</v>
      </c>
      <c r="D250" s="106" t="s">
        <v>565</v>
      </c>
      <c r="E250" s="108" t="n">
        <v>0</v>
      </c>
      <c r="F250" s="70"/>
      <c r="G250" s="70"/>
      <c r="H250" s="29" t="n">
        <f aca="false">E250+F250</f>
        <v>0</v>
      </c>
      <c r="I250" s="11"/>
    </row>
    <row r="251" customFormat="false" ht="12.75" hidden="false" customHeight="false" outlineLevel="0" collapsed="false">
      <c r="B251" s="106" t="s">
        <v>563</v>
      </c>
      <c r="C251" s="107" t="s">
        <v>566</v>
      </c>
      <c r="D251" s="106" t="s">
        <v>567</v>
      </c>
      <c r="E251" s="108" t="n">
        <v>768113</v>
      </c>
      <c r="F251" s="70"/>
      <c r="G251" s="70"/>
      <c r="H251" s="29" t="n">
        <f aca="false">E251+F251</f>
        <v>768113</v>
      </c>
      <c r="I251" s="11"/>
    </row>
    <row r="252" customFormat="false" ht="12.75" hidden="false" customHeight="false" outlineLevel="0" collapsed="false">
      <c r="B252" s="106" t="s">
        <v>563</v>
      </c>
      <c r="C252" s="107" t="s">
        <v>568</v>
      </c>
      <c r="D252" s="106" t="s">
        <v>569</v>
      </c>
      <c r="E252" s="108" t="n">
        <v>0</v>
      </c>
      <c r="F252" s="70"/>
      <c r="G252" s="70"/>
      <c r="H252" s="29" t="n">
        <f aca="false">E252+F252</f>
        <v>0</v>
      </c>
      <c r="I252" s="11"/>
    </row>
    <row r="253" customFormat="false" ht="12.75" hidden="false" customHeight="false" outlineLevel="0" collapsed="false">
      <c r="B253" s="106" t="s">
        <v>563</v>
      </c>
      <c r="C253" s="107" t="s">
        <v>570</v>
      </c>
      <c r="D253" s="106" t="s">
        <v>571</v>
      </c>
      <c r="E253" s="108" t="n">
        <v>0</v>
      </c>
      <c r="F253" s="70"/>
      <c r="G253" s="70"/>
      <c r="H253" s="29" t="n">
        <f aca="false">E253+F253</f>
        <v>0</v>
      </c>
      <c r="I253" s="11"/>
    </row>
    <row r="254" customFormat="false" ht="12.75" hidden="false" customHeight="false" outlineLevel="0" collapsed="false">
      <c r="B254" s="106" t="s">
        <v>563</v>
      </c>
      <c r="C254" s="107" t="s">
        <v>572</v>
      </c>
      <c r="D254" s="106" t="s">
        <v>573</v>
      </c>
      <c r="E254" s="108" t="n">
        <v>0</v>
      </c>
      <c r="F254" s="70"/>
      <c r="G254" s="70"/>
      <c r="H254" s="29" t="n">
        <f aca="false">E254+F254</f>
        <v>0</v>
      </c>
      <c r="I254" s="11"/>
    </row>
    <row r="255" customFormat="false" ht="12.75" hidden="false" customHeight="false" outlineLevel="0" collapsed="false">
      <c r="B255" s="106" t="s">
        <v>563</v>
      </c>
      <c r="C255" s="107" t="s">
        <v>574</v>
      </c>
      <c r="D255" s="106" t="s">
        <v>575</v>
      </c>
      <c r="E255" s="108" t="n">
        <v>0</v>
      </c>
      <c r="F255" s="70"/>
      <c r="G255" s="70"/>
      <c r="H255" s="29" t="n">
        <f aca="false">E255+F255</f>
        <v>0</v>
      </c>
      <c r="I255" s="11"/>
    </row>
    <row r="256" customFormat="false" ht="12.75" hidden="false" customHeight="false" outlineLevel="0" collapsed="false">
      <c r="B256" s="106" t="s">
        <v>563</v>
      </c>
      <c r="C256" s="107" t="s">
        <v>576</v>
      </c>
      <c r="D256" s="106" t="s">
        <v>577</v>
      </c>
      <c r="E256" s="108" t="n">
        <v>0</v>
      </c>
      <c r="F256" s="70"/>
      <c r="G256" s="70"/>
      <c r="H256" s="29" t="n">
        <f aca="false">E256+F256</f>
        <v>0</v>
      </c>
      <c r="I256" s="11"/>
    </row>
    <row r="257" customFormat="false" ht="12.75" hidden="false" customHeight="false" outlineLevel="0" collapsed="false">
      <c r="B257" s="106" t="s">
        <v>563</v>
      </c>
      <c r="C257" s="107" t="s">
        <v>578</v>
      </c>
      <c r="D257" s="106" t="s">
        <v>579</v>
      </c>
      <c r="E257" s="108" t="n">
        <v>0</v>
      </c>
      <c r="F257" s="70"/>
      <c r="G257" s="70"/>
      <c r="H257" s="29" t="n">
        <f aca="false">E257+F257</f>
        <v>0</v>
      </c>
      <c r="I257" s="11"/>
    </row>
    <row r="258" customFormat="false" ht="12.75" hidden="false" customHeight="false" outlineLevel="0" collapsed="false">
      <c r="B258" s="106" t="s">
        <v>563</v>
      </c>
      <c r="C258" s="107" t="s">
        <v>580</v>
      </c>
      <c r="D258" s="106" t="s">
        <v>581</v>
      </c>
      <c r="E258" s="108" t="n">
        <v>0</v>
      </c>
      <c r="F258" s="70"/>
      <c r="G258" s="70"/>
      <c r="H258" s="29" t="n">
        <f aca="false">E258+F258</f>
        <v>0</v>
      </c>
      <c r="I258" s="11"/>
    </row>
    <row r="259" customFormat="false" ht="12.75" hidden="false" customHeight="false" outlineLevel="0" collapsed="false">
      <c r="B259" s="106" t="s">
        <v>563</v>
      </c>
      <c r="C259" s="107" t="s">
        <v>582</v>
      </c>
      <c r="D259" s="106" t="s">
        <v>583</v>
      </c>
      <c r="E259" s="108" t="n">
        <v>0</v>
      </c>
      <c r="F259" s="70"/>
      <c r="G259" s="70"/>
      <c r="H259" s="29" t="n">
        <f aca="false">E259+F259</f>
        <v>0</v>
      </c>
      <c r="I259" s="11"/>
    </row>
    <row r="260" customFormat="false" ht="12.75" hidden="false" customHeight="false" outlineLevel="0" collapsed="false">
      <c r="B260" s="106" t="s">
        <v>563</v>
      </c>
      <c r="C260" s="107" t="s">
        <v>584</v>
      </c>
      <c r="D260" s="106" t="s">
        <v>585</v>
      </c>
      <c r="E260" s="108" t="n">
        <v>0</v>
      </c>
      <c r="F260" s="70"/>
      <c r="G260" s="70"/>
      <c r="H260" s="29" t="n">
        <f aca="false">E260+F260</f>
        <v>0</v>
      </c>
      <c r="I260" s="11"/>
    </row>
    <row r="261" customFormat="false" ht="12.75" hidden="false" customHeight="false" outlineLevel="0" collapsed="false">
      <c r="B261" s="106" t="s">
        <v>563</v>
      </c>
      <c r="C261" s="107" t="s">
        <v>586</v>
      </c>
      <c r="D261" s="106" t="s">
        <v>587</v>
      </c>
      <c r="E261" s="108" t="n">
        <v>0</v>
      </c>
      <c r="F261" s="70"/>
      <c r="G261" s="70"/>
      <c r="H261" s="29" t="n">
        <f aca="false">E261+F261</f>
        <v>0</v>
      </c>
      <c r="I261" s="11"/>
    </row>
    <row r="262" customFormat="false" ht="12.75" hidden="false" customHeight="false" outlineLevel="0" collapsed="false">
      <c r="B262" s="106" t="s">
        <v>563</v>
      </c>
      <c r="C262" s="107" t="s">
        <v>588</v>
      </c>
      <c r="D262" s="106" t="s">
        <v>589</v>
      </c>
      <c r="E262" s="108" t="n">
        <v>0</v>
      </c>
      <c r="F262" s="70"/>
      <c r="G262" s="70"/>
      <c r="H262" s="29" t="n">
        <f aca="false">E262+F262</f>
        <v>0</v>
      </c>
      <c r="I262" s="11"/>
    </row>
    <row r="263" customFormat="false" ht="12.75" hidden="false" customHeight="false" outlineLevel="0" collapsed="false">
      <c r="B263" s="106" t="s">
        <v>563</v>
      </c>
      <c r="C263" s="107" t="s">
        <v>590</v>
      </c>
      <c r="D263" s="106" t="s">
        <v>591</v>
      </c>
      <c r="E263" s="108" t="n">
        <v>0</v>
      </c>
      <c r="F263" s="70"/>
      <c r="G263" s="70"/>
      <c r="H263" s="29" t="n">
        <f aca="false">E263+F263</f>
        <v>0</v>
      </c>
      <c r="I263" s="11"/>
    </row>
    <row r="264" customFormat="false" ht="12.75" hidden="false" customHeight="false" outlineLevel="0" collapsed="false">
      <c r="B264" s="106" t="s">
        <v>563</v>
      </c>
      <c r="C264" s="107" t="s">
        <v>592</v>
      </c>
      <c r="D264" s="106" t="s">
        <v>593</v>
      </c>
      <c r="E264" s="108" t="n">
        <v>0</v>
      </c>
      <c r="F264" s="70"/>
      <c r="G264" s="70"/>
      <c r="H264" s="29" t="n">
        <f aca="false">E264+F264</f>
        <v>0</v>
      </c>
      <c r="I264" s="11"/>
    </row>
    <row r="265" customFormat="false" ht="12.75" hidden="false" customHeight="false" outlineLevel="0" collapsed="false">
      <c r="B265" s="106" t="s">
        <v>563</v>
      </c>
      <c r="C265" s="107" t="s">
        <v>594</v>
      </c>
      <c r="D265" s="106" t="s">
        <v>595</v>
      </c>
      <c r="E265" s="108" t="n">
        <v>0</v>
      </c>
      <c r="F265" s="70"/>
      <c r="G265" s="70"/>
      <c r="H265" s="29" t="n">
        <f aca="false">E265+F265</f>
        <v>0</v>
      </c>
      <c r="I265" s="11"/>
    </row>
    <row r="266" customFormat="false" ht="12.75" hidden="false" customHeight="false" outlineLevel="0" collapsed="false">
      <c r="B266" s="106" t="s">
        <v>563</v>
      </c>
      <c r="C266" s="107" t="s">
        <v>596</v>
      </c>
      <c r="D266" s="106" t="s">
        <v>597</v>
      </c>
      <c r="E266" s="108" t="n">
        <v>0</v>
      </c>
      <c r="F266" s="70"/>
      <c r="G266" s="70"/>
      <c r="H266" s="29" t="n">
        <f aca="false">E266+F266</f>
        <v>0</v>
      </c>
      <c r="I266" s="11"/>
    </row>
    <row r="267" customFormat="false" ht="12.75" hidden="false" customHeight="false" outlineLevel="0" collapsed="false">
      <c r="B267" s="106" t="s">
        <v>563</v>
      </c>
      <c r="C267" s="107" t="s">
        <v>598</v>
      </c>
      <c r="D267" s="106" t="s">
        <v>599</v>
      </c>
      <c r="E267" s="108" t="n">
        <v>0</v>
      </c>
      <c r="F267" s="70"/>
      <c r="G267" s="70"/>
      <c r="H267" s="29" t="n">
        <f aca="false">E267+F267</f>
        <v>0</v>
      </c>
      <c r="I267" s="11"/>
    </row>
    <row r="268" customFormat="false" ht="12.75" hidden="false" customHeight="false" outlineLevel="0" collapsed="false">
      <c r="B268" s="106" t="s">
        <v>563</v>
      </c>
      <c r="C268" s="107" t="s">
        <v>600</v>
      </c>
      <c r="D268" s="106" t="s">
        <v>601</v>
      </c>
      <c r="E268" s="108" t="n">
        <v>0</v>
      </c>
      <c r="F268" s="70"/>
      <c r="G268" s="70"/>
      <c r="H268" s="29" t="n">
        <f aca="false">E268+F268</f>
        <v>0</v>
      </c>
      <c r="I268" s="11"/>
    </row>
    <row r="269" customFormat="false" ht="12.75" hidden="false" customHeight="false" outlineLevel="0" collapsed="false">
      <c r="B269" s="106" t="s">
        <v>563</v>
      </c>
      <c r="C269" s="107" t="s">
        <v>602</v>
      </c>
      <c r="D269" s="106" t="s">
        <v>601</v>
      </c>
      <c r="E269" s="108" t="n">
        <v>0</v>
      </c>
      <c r="F269" s="70"/>
      <c r="G269" s="70"/>
      <c r="H269" s="29" t="n">
        <f aca="false">E269+F269</f>
        <v>0</v>
      </c>
      <c r="I269" s="11"/>
    </row>
    <row r="270" customFormat="false" ht="12.75" hidden="false" customHeight="false" outlineLevel="0" collapsed="false">
      <c r="B270" s="106" t="s">
        <v>563</v>
      </c>
      <c r="C270" s="107" t="s">
        <v>603</v>
      </c>
      <c r="D270" s="106" t="s">
        <v>604</v>
      </c>
      <c r="E270" s="108" t="n">
        <v>37484</v>
      </c>
      <c r="F270" s="70"/>
      <c r="G270" s="70"/>
      <c r="H270" s="29" t="n">
        <f aca="false">E270+F270</f>
        <v>37484</v>
      </c>
      <c r="I270" s="11"/>
    </row>
    <row r="271" customFormat="false" ht="12.75" hidden="false" customHeight="false" outlineLevel="0" collapsed="false">
      <c r="B271" s="106" t="s">
        <v>563</v>
      </c>
      <c r="C271" s="107" t="s">
        <v>605</v>
      </c>
      <c r="D271" s="106" t="s">
        <v>606</v>
      </c>
      <c r="E271" s="108" t="n">
        <v>0</v>
      </c>
      <c r="F271" s="70"/>
      <c r="G271" s="70"/>
      <c r="H271" s="29" t="n">
        <f aca="false">E271+F271</f>
        <v>0</v>
      </c>
      <c r="I271" s="11"/>
    </row>
    <row r="272" customFormat="false" ht="12.75" hidden="false" customHeight="false" outlineLevel="0" collapsed="false">
      <c r="B272" s="106" t="s">
        <v>563</v>
      </c>
      <c r="C272" s="107" t="s">
        <v>607</v>
      </c>
      <c r="D272" s="106" t="s">
        <v>608</v>
      </c>
      <c r="E272" s="108" t="n">
        <v>0</v>
      </c>
      <c r="F272" s="70"/>
      <c r="G272" s="70"/>
      <c r="H272" s="29" t="n">
        <f aca="false">E272+F272</f>
        <v>0</v>
      </c>
      <c r="I272" s="11"/>
    </row>
    <row r="273" customFormat="false" ht="12.75" hidden="false" customHeight="false" outlineLevel="0" collapsed="false">
      <c r="B273" s="106" t="s">
        <v>563</v>
      </c>
      <c r="C273" s="107" t="s">
        <v>609</v>
      </c>
      <c r="D273" s="106" t="s">
        <v>610</v>
      </c>
      <c r="E273" s="108" t="n">
        <v>0</v>
      </c>
      <c r="F273" s="70"/>
      <c r="G273" s="70"/>
      <c r="H273" s="29" t="n">
        <f aca="false">E273+F273</f>
        <v>0</v>
      </c>
      <c r="I273" s="11"/>
    </row>
    <row r="274" customFormat="false" ht="12.75" hidden="false" customHeight="false" outlineLevel="0" collapsed="false">
      <c r="B274" s="106" t="s">
        <v>563</v>
      </c>
      <c r="C274" s="107" t="s">
        <v>611</v>
      </c>
      <c r="D274" s="106" t="s">
        <v>612</v>
      </c>
      <c r="E274" s="108" t="n">
        <v>129078</v>
      </c>
      <c r="F274" s="70"/>
      <c r="G274" s="70"/>
      <c r="H274" s="29" t="n">
        <f aca="false">E274+F274</f>
        <v>129078</v>
      </c>
      <c r="I274" s="11"/>
    </row>
    <row r="275" customFormat="false" ht="12.75" hidden="false" customHeight="false" outlineLevel="0" collapsed="false">
      <c r="B275" s="106" t="s">
        <v>563</v>
      </c>
      <c r="C275" s="107" t="s">
        <v>613</v>
      </c>
      <c r="D275" s="106" t="s">
        <v>614</v>
      </c>
      <c r="E275" s="108" t="n">
        <v>0</v>
      </c>
      <c r="F275" s="70"/>
      <c r="G275" s="70"/>
      <c r="H275" s="29" t="n">
        <f aca="false">E275+F275</f>
        <v>0</v>
      </c>
      <c r="I275" s="11"/>
    </row>
    <row r="276" customFormat="false" ht="12.75" hidden="false" customHeight="false" outlineLevel="0" collapsed="false">
      <c r="B276" s="106" t="s">
        <v>563</v>
      </c>
      <c r="C276" s="107" t="s">
        <v>615</v>
      </c>
      <c r="D276" s="106" t="s">
        <v>616</v>
      </c>
      <c r="E276" s="108" t="n">
        <v>0</v>
      </c>
      <c r="F276" s="70"/>
      <c r="G276" s="70"/>
      <c r="H276" s="29" t="n">
        <f aca="false">E276+F276</f>
        <v>0</v>
      </c>
      <c r="I276" s="11"/>
    </row>
    <row r="277" customFormat="false" ht="12.75" hidden="false" customHeight="false" outlineLevel="0" collapsed="false">
      <c r="B277" s="106" t="s">
        <v>563</v>
      </c>
      <c r="C277" s="107" t="s">
        <v>617</v>
      </c>
      <c r="D277" s="106" t="s">
        <v>618</v>
      </c>
      <c r="E277" s="108" t="n">
        <v>0</v>
      </c>
      <c r="F277" s="70"/>
      <c r="G277" s="70"/>
      <c r="H277" s="29" t="n">
        <f aca="false">E277+F277</f>
        <v>0</v>
      </c>
      <c r="I277" s="11"/>
    </row>
    <row r="278" customFormat="false" ht="12.75" hidden="false" customHeight="false" outlineLevel="0" collapsed="false">
      <c r="B278" s="106" t="s">
        <v>563</v>
      </c>
      <c r="C278" s="107" t="s">
        <v>619</v>
      </c>
      <c r="D278" s="106" t="s">
        <v>620</v>
      </c>
      <c r="E278" s="108" t="n">
        <v>202616</v>
      </c>
      <c r="F278" s="70"/>
      <c r="G278" s="70"/>
      <c r="H278" s="29" t="n">
        <f aca="false">E278+F278</f>
        <v>202616</v>
      </c>
      <c r="I278" s="11"/>
    </row>
    <row r="279" customFormat="false" ht="12.75" hidden="false" customHeight="false" outlineLevel="0" collapsed="false">
      <c r="B279" s="106" t="s">
        <v>563</v>
      </c>
      <c r="C279" s="107" t="s">
        <v>621</v>
      </c>
      <c r="D279" s="106" t="s">
        <v>622</v>
      </c>
      <c r="E279" s="108" t="n">
        <v>0</v>
      </c>
      <c r="F279" s="70"/>
      <c r="G279" s="70"/>
      <c r="H279" s="29" t="n">
        <f aca="false">E279+F279</f>
        <v>0</v>
      </c>
      <c r="I279" s="11"/>
    </row>
    <row r="280" customFormat="false" ht="12.75" hidden="false" customHeight="false" outlineLevel="0" collapsed="false">
      <c r="B280" s="106" t="s">
        <v>563</v>
      </c>
      <c r="C280" s="107" t="s">
        <v>623</v>
      </c>
      <c r="D280" s="106" t="s">
        <v>624</v>
      </c>
      <c r="E280" s="108" t="n">
        <v>0</v>
      </c>
      <c r="F280" s="70"/>
      <c r="G280" s="70"/>
      <c r="H280" s="29" t="n">
        <f aca="false">E280+F280</f>
        <v>0</v>
      </c>
      <c r="I280" s="11"/>
    </row>
    <row r="281" customFormat="false" ht="12.75" hidden="false" customHeight="false" outlineLevel="0" collapsed="false">
      <c r="B281" s="106" t="s">
        <v>563</v>
      </c>
      <c r="C281" s="107" t="s">
        <v>625</v>
      </c>
      <c r="D281" s="106" t="s">
        <v>626</v>
      </c>
      <c r="E281" s="108" t="n">
        <v>0</v>
      </c>
      <c r="F281" s="70"/>
      <c r="G281" s="70"/>
      <c r="H281" s="29" t="n">
        <f aca="false">E281+F281</f>
        <v>0</v>
      </c>
      <c r="I281" s="11"/>
    </row>
    <row r="282" customFormat="false" ht="12.75" hidden="false" customHeight="false" outlineLevel="0" collapsed="false">
      <c r="B282" s="106" t="s">
        <v>563</v>
      </c>
      <c r="C282" s="107" t="s">
        <v>96</v>
      </c>
      <c r="D282" s="106" t="s">
        <v>627</v>
      </c>
      <c r="E282" s="108" t="n">
        <v>0</v>
      </c>
      <c r="F282" s="70"/>
      <c r="G282" s="70"/>
      <c r="H282" s="29" t="n">
        <f aca="false">E282+F282</f>
        <v>0</v>
      </c>
      <c r="I282" s="11"/>
    </row>
    <row r="283" customFormat="false" ht="12.75" hidden="false" customHeight="false" outlineLevel="0" collapsed="false">
      <c r="B283" s="106" t="s">
        <v>563</v>
      </c>
      <c r="C283" s="107" t="s">
        <v>628</v>
      </c>
      <c r="D283" s="106" t="s">
        <v>629</v>
      </c>
      <c r="E283" s="108" t="n">
        <v>0</v>
      </c>
      <c r="F283" s="70"/>
      <c r="G283" s="70"/>
      <c r="H283" s="29" t="n">
        <f aca="false">E283+F283</f>
        <v>0</v>
      </c>
      <c r="I283" s="11"/>
    </row>
    <row r="284" customFormat="false" ht="12.75" hidden="false" customHeight="false" outlineLevel="0" collapsed="false">
      <c r="B284" s="106" t="s">
        <v>563</v>
      </c>
      <c r="C284" s="107" t="s">
        <v>630</v>
      </c>
      <c r="D284" s="106" t="s">
        <v>631</v>
      </c>
      <c r="E284" s="108" t="n">
        <v>0</v>
      </c>
      <c r="F284" s="70"/>
      <c r="G284" s="70"/>
      <c r="H284" s="29" t="n">
        <f aca="false">E284+F284</f>
        <v>0</v>
      </c>
      <c r="I284" s="11"/>
    </row>
    <row r="285" customFormat="false" ht="12.75" hidden="false" customHeight="false" outlineLevel="0" collapsed="false">
      <c r="B285" s="106" t="s">
        <v>563</v>
      </c>
      <c r="C285" s="107" t="s">
        <v>632</v>
      </c>
      <c r="D285" s="106" t="s">
        <v>633</v>
      </c>
      <c r="E285" s="108" t="n">
        <v>0</v>
      </c>
      <c r="F285" s="70"/>
      <c r="G285" s="70"/>
      <c r="H285" s="29" t="n">
        <f aca="false">E285+F285</f>
        <v>0</v>
      </c>
      <c r="I285" s="11"/>
    </row>
    <row r="286" customFormat="false" ht="12.75" hidden="false" customHeight="false" outlineLevel="0" collapsed="false">
      <c r="B286" s="106" t="s">
        <v>563</v>
      </c>
      <c r="C286" s="107" t="s">
        <v>634</v>
      </c>
      <c r="D286" s="106" t="s">
        <v>635</v>
      </c>
      <c r="E286" s="108" t="n">
        <v>0</v>
      </c>
      <c r="F286" s="70"/>
      <c r="G286" s="70"/>
      <c r="H286" s="29" t="n">
        <f aca="false">E286+F286</f>
        <v>0</v>
      </c>
      <c r="I286" s="11"/>
    </row>
    <row r="287" customFormat="false" ht="12.75" hidden="false" customHeight="false" outlineLevel="0" collapsed="false">
      <c r="B287" s="106" t="s">
        <v>563</v>
      </c>
      <c r="C287" s="107" t="s">
        <v>636</v>
      </c>
      <c r="D287" s="106" t="s">
        <v>298</v>
      </c>
      <c r="E287" s="108" t="n">
        <v>0</v>
      </c>
      <c r="F287" s="70"/>
      <c r="G287" s="70"/>
      <c r="H287" s="29" t="n">
        <f aca="false">E287+F287</f>
        <v>0</v>
      </c>
      <c r="I287" s="11"/>
    </row>
    <row r="288" customFormat="false" ht="12.75" hidden="false" customHeight="false" outlineLevel="0" collapsed="false">
      <c r="B288" s="106" t="s">
        <v>563</v>
      </c>
      <c r="C288" s="107" t="s">
        <v>637</v>
      </c>
      <c r="D288" s="106" t="s">
        <v>298</v>
      </c>
      <c r="E288" s="108" t="n">
        <v>0</v>
      </c>
      <c r="F288" s="70"/>
      <c r="G288" s="70"/>
      <c r="H288" s="29" t="n">
        <f aca="false">E288+F288</f>
        <v>0</v>
      </c>
      <c r="I288" s="11"/>
    </row>
    <row r="289" customFormat="false" ht="12.75" hidden="false" customHeight="false" outlineLevel="0" collapsed="false">
      <c r="B289" s="106" t="s">
        <v>563</v>
      </c>
      <c r="C289" s="107" t="s">
        <v>638</v>
      </c>
      <c r="D289" s="106" t="s">
        <v>639</v>
      </c>
      <c r="E289" s="108" t="n">
        <v>39693</v>
      </c>
      <c r="F289" s="70"/>
      <c r="G289" s="70"/>
      <c r="H289" s="29" t="n">
        <f aca="false">E289+F289</f>
        <v>39693</v>
      </c>
      <c r="I289" s="11"/>
    </row>
    <row r="290" customFormat="false" ht="12.75" hidden="false" customHeight="false" outlineLevel="0" collapsed="false">
      <c r="B290" s="106" t="s">
        <v>563</v>
      </c>
      <c r="C290" s="107" t="s">
        <v>640</v>
      </c>
      <c r="D290" s="106" t="s">
        <v>300</v>
      </c>
      <c r="E290" s="108" t="n">
        <v>726367</v>
      </c>
      <c r="F290" s="70"/>
      <c r="G290" s="70"/>
      <c r="H290" s="29" t="n">
        <f aca="false">E290+F290</f>
        <v>726367</v>
      </c>
      <c r="I290" s="11"/>
    </row>
    <row r="291" customFormat="false" ht="12.75" hidden="false" customHeight="false" outlineLevel="0" collapsed="false">
      <c r="B291" s="106" t="s">
        <v>563</v>
      </c>
      <c r="C291" s="107" t="s">
        <v>641</v>
      </c>
      <c r="D291" s="106" t="s">
        <v>642</v>
      </c>
      <c r="E291" s="108" t="n">
        <v>0</v>
      </c>
      <c r="F291" s="70"/>
      <c r="G291" s="70"/>
      <c r="H291" s="29" t="n">
        <f aca="false">E291+F291</f>
        <v>0</v>
      </c>
      <c r="I291" s="11"/>
    </row>
    <row r="292" customFormat="false" ht="12.75" hidden="false" customHeight="false" outlineLevel="0" collapsed="false">
      <c r="B292" s="106" t="s">
        <v>563</v>
      </c>
      <c r="C292" s="107" t="s">
        <v>643</v>
      </c>
      <c r="D292" s="106" t="s">
        <v>644</v>
      </c>
      <c r="E292" s="108" t="n">
        <v>0</v>
      </c>
      <c r="F292" s="70"/>
      <c r="G292" s="70"/>
      <c r="H292" s="29" t="n">
        <f aca="false">E292+F292</f>
        <v>0</v>
      </c>
      <c r="I292" s="11"/>
    </row>
    <row r="293" customFormat="false" ht="12.75" hidden="false" customHeight="false" outlineLevel="0" collapsed="false">
      <c r="B293" s="106" t="s">
        <v>563</v>
      </c>
      <c r="C293" s="107" t="s">
        <v>645</v>
      </c>
      <c r="D293" s="106" t="s">
        <v>646</v>
      </c>
      <c r="E293" s="108" t="n">
        <v>0</v>
      </c>
      <c r="F293" s="70"/>
      <c r="G293" s="70"/>
      <c r="H293" s="29" t="n">
        <f aca="false">E293+F293</f>
        <v>0</v>
      </c>
      <c r="I293" s="11"/>
    </row>
    <row r="294" customFormat="false" ht="12.75" hidden="false" customHeight="false" outlineLevel="0" collapsed="false">
      <c r="B294" s="106" t="s">
        <v>563</v>
      </c>
      <c r="C294" s="107" t="s">
        <v>647</v>
      </c>
      <c r="D294" s="106" t="s">
        <v>648</v>
      </c>
      <c r="E294" s="108" t="n">
        <v>154516</v>
      </c>
      <c r="F294" s="70"/>
      <c r="G294" s="70"/>
      <c r="H294" s="29" t="n">
        <f aca="false">E294+F294</f>
        <v>154516</v>
      </c>
      <c r="I294" s="11"/>
    </row>
    <row r="295" customFormat="false" ht="12.75" hidden="false" customHeight="false" outlineLevel="0" collapsed="false">
      <c r="B295" s="106" t="s">
        <v>563</v>
      </c>
      <c r="C295" s="107" t="s">
        <v>649</v>
      </c>
      <c r="D295" s="106" t="s">
        <v>650</v>
      </c>
      <c r="E295" s="108" t="n">
        <v>788618</v>
      </c>
      <c r="F295" s="70"/>
      <c r="G295" s="70"/>
      <c r="H295" s="29" t="n">
        <f aca="false">E295+F295</f>
        <v>788618</v>
      </c>
      <c r="I295" s="11"/>
    </row>
    <row r="296" customFormat="false" ht="12.75" hidden="false" customHeight="false" outlineLevel="0" collapsed="false">
      <c r="B296" s="106" t="s">
        <v>563</v>
      </c>
      <c r="C296" s="107" t="s">
        <v>651</v>
      </c>
      <c r="D296" s="106" t="s">
        <v>652</v>
      </c>
      <c r="E296" s="108" t="n">
        <v>0</v>
      </c>
      <c r="F296" s="70"/>
      <c r="G296" s="70"/>
      <c r="H296" s="29" t="n">
        <f aca="false">E296+F296</f>
        <v>0</v>
      </c>
      <c r="I296" s="11"/>
    </row>
    <row r="297" customFormat="false" ht="12.75" hidden="false" customHeight="false" outlineLevel="0" collapsed="false">
      <c r="B297" s="106" t="s">
        <v>653</v>
      </c>
      <c r="C297" s="107" t="s">
        <v>654</v>
      </c>
      <c r="D297" s="106" t="s">
        <v>655</v>
      </c>
      <c r="E297" s="108" t="n">
        <v>0</v>
      </c>
      <c r="F297" s="70"/>
      <c r="G297" s="70"/>
      <c r="H297" s="29" t="n">
        <f aca="false">E297+F297</f>
        <v>0</v>
      </c>
      <c r="I297" s="11"/>
    </row>
    <row r="298" customFormat="false" ht="12.75" hidden="false" customHeight="false" outlineLevel="0" collapsed="false">
      <c r="B298" s="106" t="s">
        <v>653</v>
      </c>
      <c r="C298" s="107" t="s">
        <v>656</v>
      </c>
      <c r="D298" s="106" t="s">
        <v>657</v>
      </c>
      <c r="E298" s="108" t="n">
        <v>0</v>
      </c>
      <c r="F298" s="70"/>
      <c r="G298" s="70"/>
      <c r="H298" s="29" t="n">
        <f aca="false">E298+F298</f>
        <v>0</v>
      </c>
      <c r="I298" s="11"/>
    </row>
    <row r="299" customFormat="false" ht="12.75" hidden="false" customHeight="false" outlineLevel="0" collapsed="false">
      <c r="B299" s="106" t="s">
        <v>653</v>
      </c>
      <c r="C299" s="107" t="s">
        <v>658</v>
      </c>
      <c r="D299" s="106" t="s">
        <v>659</v>
      </c>
      <c r="E299" s="108" t="n">
        <v>0</v>
      </c>
      <c r="F299" s="70"/>
      <c r="G299" s="70"/>
      <c r="H299" s="29" t="n">
        <f aca="false">E299+F299</f>
        <v>0</v>
      </c>
      <c r="I299" s="11"/>
    </row>
    <row r="300" customFormat="false" ht="12.75" hidden="false" customHeight="false" outlineLevel="0" collapsed="false">
      <c r="B300" s="106" t="s">
        <v>653</v>
      </c>
      <c r="C300" s="107" t="s">
        <v>660</v>
      </c>
      <c r="D300" s="106" t="s">
        <v>661</v>
      </c>
      <c r="E300" s="108" t="n">
        <v>0</v>
      </c>
      <c r="F300" s="70"/>
      <c r="G300" s="70"/>
      <c r="H300" s="29" t="n">
        <f aca="false">E300+F300</f>
        <v>0</v>
      </c>
      <c r="I300" s="11"/>
    </row>
    <row r="301" customFormat="false" ht="12.75" hidden="false" customHeight="false" outlineLevel="0" collapsed="false">
      <c r="B301" s="106" t="s">
        <v>653</v>
      </c>
      <c r="C301" s="107" t="s">
        <v>662</v>
      </c>
      <c r="D301" s="106" t="s">
        <v>663</v>
      </c>
      <c r="E301" s="108" t="n">
        <v>0</v>
      </c>
      <c r="F301" s="70"/>
      <c r="G301" s="70"/>
      <c r="H301" s="29" t="n">
        <f aca="false">E301+F301</f>
        <v>0</v>
      </c>
      <c r="I301" s="11"/>
    </row>
    <row r="302" customFormat="false" ht="12.75" hidden="false" customHeight="false" outlineLevel="0" collapsed="false">
      <c r="B302" s="106" t="s">
        <v>653</v>
      </c>
      <c r="C302" s="107" t="s">
        <v>664</v>
      </c>
      <c r="D302" s="106" t="s">
        <v>665</v>
      </c>
      <c r="E302" s="108" t="n">
        <v>69602</v>
      </c>
      <c r="F302" s="70"/>
      <c r="G302" s="70"/>
      <c r="H302" s="29" t="n">
        <f aca="false">E302+F302</f>
        <v>69602</v>
      </c>
      <c r="I302" s="11"/>
    </row>
    <row r="303" customFormat="false" ht="12.75" hidden="false" customHeight="false" outlineLevel="0" collapsed="false">
      <c r="B303" s="106" t="s">
        <v>653</v>
      </c>
      <c r="C303" s="107" t="s">
        <v>666</v>
      </c>
      <c r="D303" s="106" t="s">
        <v>667</v>
      </c>
      <c r="E303" s="108" t="n">
        <v>12771</v>
      </c>
      <c r="F303" s="70"/>
      <c r="G303" s="70"/>
      <c r="H303" s="29" t="n">
        <f aca="false">E303+F303</f>
        <v>12771</v>
      </c>
      <c r="I303" s="11"/>
    </row>
    <row r="304" customFormat="false" ht="12.75" hidden="false" customHeight="false" outlineLevel="0" collapsed="false">
      <c r="B304" s="106" t="s">
        <v>653</v>
      </c>
      <c r="C304" s="107" t="s">
        <v>668</v>
      </c>
      <c r="D304" s="106" t="s">
        <v>669</v>
      </c>
      <c r="E304" s="108" t="n">
        <v>105868</v>
      </c>
      <c r="F304" s="70"/>
      <c r="G304" s="70"/>
      <c r="H304" s="29" t="n">
        <f aca="false">E304+F304</f>
        <v>105868</v>
      </c>
      <c r="I304" s="11"/>
    </row>
    <row r="305" customFormat="false" ht="12.75" hidden="false" customHeight="false" outlineLevel="0" collapsed="false">
      <c r="B305" s="106" t="s">
        <v>653</v>
      </c>
      <c r="C305" s="107" t="s">
        <v>670</v>
      </c>
      <c r="D305" s="106" t="s">
        <v>671</v>
      </c>
      <c r="E305" s="108" t="n">
        <v>177080</v>
      </c>
      <c r="F305" s="70"/>
      <c r="G305" s="70"/>
      <c r="H305" s="29" t="n">
        <f aca="false">E305+F305</f>
        <v>177080</v>
      </c>
      <c r="I305" s="11"/>
    </row>
    <row r="306" customFormat="false" ht="12.75" hidden="false" customHeight="false" outlineLevel="0" collapsed="false">
      <c r="B306" s="106" t="s">
        <v>653</v>
      </c>
      <c r="C306" s="107" t="s">
        <v>672</v>
      </c>
      <c r="D306" s="106" t="s">
        <v>673</v>
      </c>
      <c r="E306" s="108" t="n">
        <v>0</v>
      </c>
      <c r="F306" s="70"/>
      <c r="G306" s="70"/>
      <c r="H306" s="29" t="n">
        <f aca="false">E306+F306</f>
        <v>0</v>
      </c>
      <c r="I306" s="11"/>
    </row>
    <row r="307" customFormat="false" ht="12.75" hidden="false" customHeight="false" outlineLevel="0" collapsed="false">
      <c r="B307" s="106" t="s">
        <v>653</v>
      </c>
      <c r="C307" s="107" t="s">
        <v>674</v>
      </c>
      <c r="D307" s="106" t="s">
        <v>675</v>
      </c>
      <c r="E307" s="108" t="n">
        <v>0</v>
      </c>
      <c r="F307" s="70"/>
      <c r="G307" s="70"/>
      <c r="H307" s="29" t="n">
        <f aca="false">E307+F307</f>
        <v>0</v>
      </c>
      <c r="I307" s="11"/>
    </row>
    <row r="308" customFormat="false" ht="12.75" hidden="false" customHeight="false" outlineLevel="0" collapsed="false">
      <c r="B308" s="106" t="s">
        <v>653</v>
      </c>
      <c r="C308" s="107" t="s">
        <v>676</v>
      </c>
      <c r="D308" s="106" t="s">
        <v>677</v>
      </c>
      <c r="E308" s="108" t="n">
        <v>0</v>
      </c>
      <c r="F308" s="70"/>
      <c r="G308" s="70"/>
      <c r="H308" s="29" t="n">
        <f aca="false">E308+F308</f>
        <v>0</v>
      </c>
      <c r="I308" s="11"/>
    </row>
    <row r="309" customFormat="false" ht="12.75" hidden="false" customHeight="false" outlineLevel="0" collapsed="false">
      <c r="B309" s="106" t="s">
        <v>653</v>
      </c>
      <c r="C309" s="107" t="s">
        <v>678</v>
      </c>
      <c r="D309" s="106" t="s">
        <v>679</v>
      </c>
      <c r="E309" s="108" t="n">
        <v>0</v>
      </c>
      <c r="F309" s="70"/>
      <c r="G309" s="70"/>
      <c r="H309" s="29" t="n">
        <f aca="false">E309+F309</f>
        <v>0</v>
      </c>
      <c r="I309" s="11"/>
    </row>
    <row r="310" customFormat="false" ht="12.75" hidden="false" customHeight="false" outlineLevel="0" collapsed="false">
      <c r="B310" s="106" t="s">
        <v>653</v>
      </c>
      <c r="C310" s="107" t="s">
        <v>680</v>
      </c>
      <c r="D310" s="106" t="s">
        <v>681</v>
      </c>
      <c r="E310" s="108" t="n">
        <v>0</v>
      </c>
      <c r="F310" s="70"/>
      <c r="G310" s="70"/>
      <c r="H310" s="29" t="n">
        <f aca="false">E310+F310</f>
        <v>0</v>
      </c>
      <c r="I310" s="11"/>
    </row>
    <row r="311" customFormat="false" ht="12.75" hidden="false" customHeight="false" outlineLevel="0" collapsed="false">
      <c r="B311" s="106" t="s">
        <v>653</v>
      </c>
      <c r="C311" s="107" t="s">
        <v>682</v>
      </c>
      <c r="D311" s="106" t="s">
        <v>683</v>
      </c>
      <c r="E311" s="108" t="n">
        <v>0</v>
      </c>
      <c r="F311" s="70"/>
      <c r="G311" s="70"/>
      <c r="H311" s="29" t="n">
        <f aca="false">E311+F311</f>
        <v>0</v>
      </c>
      <c r="I311" s="11"/>
    </row>
    <row r="312" customFormat="false" ht="12.75" hidden="false" customHeight="false" outlineLevel="0" collapsed="false">
      <c r="B312" s="106" t="s">
        <v>653</v>
      </c>
      <c r="C312" s="107" t="s">
        <v>684</v>
      </c>
      <c r="D312" s="106" t="s">
        <v>685</v>
      </c>
      <c r="E312" s="108" t="n">
        <v>0</v>
      </c>
      <c r="F312" s="70"/>
      <c r="G312" s="70"/>
      <c r="H312" s="29" t="n">
        <f aca="false">E312+F312</f>
        <v>0</v>
      </c>
      <c r="I312" s="11"/>
    </row>
    <row r="313" customFormat="false" ht="12.75" hidden="false" customHeight="false" outlineLevel="0" collapsed="false">
      <c r="B313" s="106" t="s">
        <v>653</v>
      </c>
      <c r="C313" s="107" t="s">
        <v>686</v>
      </c>
      <c r="D313" s="106" t="s">
        <v>687</v>
      </c>
      <c r="E313" s="108" t="n">
        <v>0</v>
      </c>
      <c r="F313" s="70"/>
      <c r="G313" s="70"/>
      <c r="H313" s="29" t="n">
        <f aca="false">E313+F313</f>
        <v>0</v>
      </c>
      <c r="I313" s="11"/>
    </row>
    <row r="314" customFormat="false" ht="12.75" hidden="false" customHeight="false" outlineLevel="0" collapsed="false">
      <c r="B314" s="106" t="s">
        <v>653</v>
      </c>
      <c r="C314" s="107" t="s">
        <v>517</v>
      </c>
      <c r="D314" s="106" t="s">
        <v>688</v>
      </c>
      <c r="E314" s="108" t="n">
        <v>0</v>
      </c>
      <c r="F314" s="70"/>
      <c r="G314" s="70"/>
      <c r="H314" s="29" t="n">
        <f aca="false">E314+F314</f>
        <v>0</v>
      </c>
      <c r="I314" s="11"/>
    </row>
    <row r="315" customFormat="false" ht="12.75" hidden="false" customHeight="false" outlineLevel="0" collapsed="false">
      <c r="B315" s="106" t="s">
        <v>653</v>
      </c>
      <c r="C315" s="107" t="s">
        <v>689</v>
      </c>
      <c r="D315" s="106" t="s">
        <v>690</v>
      </c>
      <c r="E315" s="108" t="n">
        <v>0</v>
      </c>
      <c r="F315" s="70"/>
      <c r="G315" s="70"/>
      <c r="H315" s="29" t="n">
        <f aca="false">E315+F315</f>
        <v>0</v>
      </c>
      <c r="I315" s="11"/>
    </row>
    <row r="316" customFormat="false" ht="12.75" hidden="false" customHeight="false" outlineLevel="0" collapsed="false">
      <c r="B316" s="106" t="s">
        <v>653</v>
      </c>
      <c r="C316" s="107" t="s">
        <v>147</v>
      </c>
      <c r="D316" s="106" t="s">
        <v>691</v>
      </c>
      <c r="E316" s="108" t="n">
        <v>0</v>
      </c>
      <c r="F316" s="70"/>
      <c r="G316" s="70"/>
      <c r="H316" s="29" t="n">
        <f aca="false">E316+F316</f>
        <v>0</v>
      </c>
      <c r="I316" s="11"/>
    </row>
    <row r="317" customFormat="false" ht="12.75" hidden="false" customHeight="false" outlineLevel="0" collapsed="false">
      <c r="B317" s="106" t="s">
        <v>653</v>
      </c>
      <c r="C317" s="107" t="s">
        <v>692</v>
      </c>
      <c r="D317" s="106" t="s">
        <v>693</v>
      </c>
      <c r="E317" s="108" t="n">
        <v>0</v>
      </c>
      <c r="F317" s="70"/>
      <c r="G317" s="70"/>
      <c r="H317" s="29" t="n">
        <f aca="false">E317+F317</f>
        <v>0</v>
      </c>
      <c r="I317" s="11"/>
    </row>
    <row r="318" customFormat="false" ht="12.75" hidden="false" customHeight="false" outlineLevel="0" collapsed="false">
      <c r="B318" s="106" t="s">
        <v>653</v>
      </c>
      <c r="C318" s="107" t="s">
        <v>694</v>
      </c>
      <c r="D318" s="106" t="s">
        <v>695</v>
      </c>
      <c r="E318" s="108" t="n">
        <v>0</v>
      </c>
      <c r="F318" s="70"/>
      <c r="G318" s="70"/>
      <c r="H318" s="29" t="n">
        <f aca="false">E318+F318</f>
        <v>0</v>
      </c>
      <c r="I318" s="11"/>
    </row>
    <row r="319" customFormat="false" ht="12.75" hidden="false" customHeight="false" outlineLevel="0" collapsed="false">
      <c r="B319" s="106" t="s">
        <v>653</v>
      </c>
      <c r="C319" s="107" t="s">
        <v>696</v>
      </c>
      <c r="D319" s="106" t="s">
        <v>697</v>
      </c>
      <c r="E319" s="108" t="n">
        <v>0</v>
      </c>
      <c r="F319" s="70"/>
      <c r="G319" s="70"/>
      <c r="H319" s="29" t="n">
        <f aca="false">E319+F319</f>
        <v>0</v>
      </c>
      <c r="I319" s="11"/>
    </row>
    <row r="320" customFormat="false" ht="12.75" hidden="false" customHeight="false" outlineLevel="0" collapsed="false">
      <c r="B320" s="106" t="s">
        <v>653</v>
      </c>
      <c r="C320" s="107" t="s">
        <v>698</v>
      </c>
      <c r="D320" s="106" t="s">
        <v>699</v>
      </c>
      <c r="E320" s="108" t="n">
        <v>0</v>
      </c>
      <c r="F320" s="70"/>
      <c r="G320" s="70"/>
      <c r="H320" s="29" t="n">
        <f aca="false">E320+F320</f>
        <v>0</v>
      </c>
      <c r="I320" s="11"/>
    </row>
    <row r="321" customFormat="false" ht="12.75" hidden="false" customHeight="false" outlineLevel="0" collapsed="false">
      <c r="B321" s="106" t="s">
        <v>653</v>
      </c>
      <c r="C321" s="107" t="s">
        <v>700</v>
      </c>
      <c r="D321" s="106" t="s">
        <v>701</v>
      </c>
      <c r="E321" s="108" t="n">
        <v>0</v>
      </c>
      <c r="F321" s="70"/>
      <c r="G321" s="70"/>
      <c r="H321" s="29" t="n">
        <f aca="false">E321+F321</f>
        <v>0</v>
      </c>
      <c r="I321" s="11"/>
    </row>
    <row r="322" customFormat="false" ht="12.75" hidden="false" customHeight="false" outlineLevel="0" collapsed="false">
      <c r="B322" s="106" t="s">
        <v>653</v>
      </c>
      <c r="C322" s="107" t="s">
        <v>653</v>
      </c>
      <c r="D322" s="106" t="s">
        <v>702</v>
      </c>
      <c r="E322" s="108" t="n">
        <v>0</v>
      </c>
      <c r="F322" s="70"/>
      <c r="G322" s="70"/>
      <c r="H322" s="29" t="n">
        <f aca="false">E322+F322</f>
        <v>0</v>
      </c>
      <c r="I322" s="11"/>
    </row>
    <row r="323" customFormat="false" ht="12.75" hidden="false" customHeight="false" outlineLevel="0" collapsed="false">
      <c r="B323" s="106" t="s">
        <v>653</v>
      </c>
      <c r="C323" s="107" t="s">
        <v>703</v>
      </c>
      <c r="D323" s="106" t="s">
        <v>704</v>
      </c>
      <c r="E323" s="108" t="n">
        <v>0</v>
      </c>
      <c r="F323" s="70"/>
      <c r="G323" s="70"/>
      <c r="H323" s="29" t="n">
        <f aca="false">E323+F323</f>
        <v>0</v>
      </c>
      <c r="I323" s="11"/>
    </row>
    <row r="324" customFormat="false" ht="12.75" hidden="false" customHeight="false" outlineLevel="0" collapsed="false">
      <c r="B324" s="106" t="s">
        <v>653</v>
      </c>
      <c r="C324" s="107" t="s">
        <v>705</v>
      </c>
      <c r="D324" s="106" t="s">
        <v>706</v>
      </c>
      <c r="E324" s="108" t="n">
        <v>41053</v>
      </c>
      <c r="F324" s="70"/>
      <c r="G324" s="70"/>
      <c r="H324" s="29" t="n">
        <f aca="false">E324+F324</f>
        <v>41053</v>
      </c>
      <c r="I324" s="11"/>
    </row>
    <row r="325" customFormat="false" ht="12.75" hidden="false" customHeight="false" outlineLevel="0" collapsed="false">
      <c r="B325" s="106" t="s">
        <v>653</v>
      </c>
      <c r="C325" s="107" t="s">
        <v>152</v>
      </c>
      <c r="D325" s="106" t="s">
        <v>707</v>
      </c>
      <c r="E325" s="108" t="n">
        <v>0</v>
      </c>
      <c r="F325" s="70"/>
      <c r="G325" s="70"/>
      <c r="H325" s="29" t="n">
        <f aca="false">E325+F325</f>
        <v>0</v>
      </c>
      <c r="I325" s="11"/>
    </row>
    <row r="326" customFormat="false" ht="12.75" hidden="false" customHeight="false" outlineLevel="0" collapsed="false">
      <c r="B326" s="106" t="s">
        <v>653</v>
      </c>
      <c r="C326" s="107" t="s">
        <v>708</v>
      </c>
      <c r="D326" s="106" t="s">
        <v>709</v>
      </c>
      <c r="E326" s="108" t="n">
        <v>0</v>
      </c>
      <c r="F326" s="70"/>
      <c r="G326" s="70"/>
      <c r="H326" s="29" t="n">
        <f aca="false">E326+F326</f>
        <v>0</v>
      </c>
      <c r="I326" s="11"/>
    </row>
    <row r="327" customFormat="false" ht="12.75" hidden="false" customHeight="false" outlineLevel="0" collapsed="false">
      <c r="B327" s="106" t="s">
        <v>653</v>
      </c>
      <c r="C327" s="107" t="s">
        <v>710</v>
      </c>
      <c r="D327" s="106" t="s">
        <v>711</v>
      </c>
      <c r="E327" s="108" t="n">
        <v>0</v>
      </c>
      <c r="F327" s="70"/>
      <c r="G327" s="70"/>
      <c r="H327" s="29" t="n">
        <f aca="false">E327+F327</f>
        <v>0</v>
      </c>
      <c r="I327" s="11"/>
    </row>
    <row r="328" customFormat="false" ht="12.75" hidden="false" customHeight="false" outlineLevel="0" collapsed="false">
      <c r="B328" s="106" t="s">
        <v>653</v>
      </c>
      <c r="C328" s="107" t="s">
        <v>712</v>
      </c>
      <c r="D328" s="106" t="s">
        <v>713</v>
      </c>
      <c r="E328" s="108" t="n">
        <v>0</v>
      </c>
      <c r="F328" s="70"/>
      <c r="G328" s="70"/>
      <c r="H328" s="29" t="n">
        <f aca="false">E328+F328</f>
        <v>0</v>
      </c>
      <c r="I328" s="11"/>
    </row>
    <row r="329" customFormat="false" ht="12.75" hidden="false" customHeight="false" outlineLevel="0" collapsed="false">
      <c r="B329" s="106" t="s">
        <v>653</v>
      </c>
      <c r="C329" s="107" t="s">
        <v>255</v>
      </c>
      <c r="D329" s="106" t="s">
        <v>714</v>
      </c>
      <c r="E329" s="108" t="n">
        <v>0</v>
      </c>
      <c r="F329" s="70"/>
      <c r="G329" s="70"/>
      <c r="H329" s="29" t="n">
        <f aca="false">E329+F329</f>
        <v>0</v>
      </c>
      <c r="I329" s="11"/>
    </row>
    <row r="330" customFormat="false" ht="12.75" hidden="false" customHeight="false" outlineLevel="0" collapsed="false">
      <c r="B330" s="106" t="s">
        <v>653</v>
      </c>
      <c r="C330" s="107" t="s">
        <v>715</v>
      </c>
      <c r="D330" s="106" t="s">
        <v>716</v>
      </c>
      <c r="E330" s="108" t="n">
        <v>0</v>
      </c>
      <c r="F330" s="70"/>
      <c r="G330" s="70"/>
      <c r="H330" s="29" t="n">
        <f aca="false">E330+F330</f>
        <v>0</v>
      </c>
      <c r="I330" s="11"/>
    </row>
    <row r="331" customFormat="false" ht="12.75" hidden="false" customHeight="false" outlineLevel="0" collapsed="false">
      <c r="B331" s="106" t="s">
        <v>653</v>
      </c>
      <c r="C331" s="107" t="s">
        <v>717</v>
      </c>
      <c r="D331" s="106" t="s">
        <v>718</v>
      </c>
      <c r="E331" s="108" t="n">
        <v>0</v>
      </c>
      <c r="F331" s="70"/>
      <c r="G331" s="70"/>
      <c r="H331" s="29" t="n">
        <f aca="false">E331+F331</f>
        <v>0</v>
      </c>
      <c r="I331" s="11"/>
    </row>
    <row r="332" customFormat="false" ht="12.75" hidden="false" customHeight="false" outlineLevel="0" collapsed="false">
      <c r="B332" s="106" t="s">
        <v>719</v>
      </c>
      <c r="C332" s="107" t="s">
        <v>720</v>
      </c>
      <c r="D332" s="106" t="s">
        <v>721</v>
      </c>
      <c r="E332" s="108" t="n">
        <v>14301</v>
      </c>
      <c r="F332" s="70"/>
      <c r="G332" s="70"/>
      <c r="H332" s="29" t="n">
        <f aca="false">E332+F332</f>
        <v>14301</v>
      </c>
      <c r="I332" s="11"/>
    </row>
    <row r="333" customFormat="false" ht="12.75" hidden="false" customHeight="false" outlineLevel="0" collapsed="false">
      <c r="B333" s="106" t="s">
        <v>719</v>
      </c>
      <c r="C333" s="107" t="s">
        <v>722</v>
      </c>
      <c r="D333" s="106" t="s">
        <v>723</v>
      </c>
      <c r="E333" s="108" t="n">
        <v>0</v>
      </c>
      <c r="F333" s="70"/>
      <c r="G333" s="70"/>
      <c r="H333" s="29" t="n">
        <f aca="false">E333+F333</f>
        <v>0</v>
      </c>
      <c r="I333" s="11"/>
    </row>
    <row r="334" customFormat="false" ht="12.75" hidden="false" customHeight="false" outlineLevel="0" collapsed="false">
      <c r="B334" s="106" t="s">
        <v>719</v>
      </c>
      <c r="C334" s="107" t="s">
        <v>724</v>
      </c>
      <c r="D334" s="106" t="s">
        <v>725</v>
      </c>
      <c r="E334" s="108" t="n">
        <v>12026</v>
      </c>
      <c r="F334" s="70"/>
      <c r="G334" s="70"/>
      <c r="H334" s="29" t="n">
        <f aca="false">E334+F334</f>
        <v>12026</v>
      </c>
      <c r="I334" s="11"/>
    </row>
    <row r="335" customFormat="false" ht="12.75" hidden="false" customHeight="false" outlineLevel="0" collapsed="false">
      <c r="B335" s="106" t="s">
        <v>719</v>
      </c>
      <c r="C335" s="107" t="s">
        <v>726</v>
      </c>
      <c r="D335" s="106" t="s">
        <v>725</v>
      </c>
      <c r="E335" s="108" t="n">
        <v>12026</v>
      </c>
      <c r="F335" s="70"/>
      <c r="G335" s="70"/>
      <c r="H335" s="29" t="n">
        <f aca="false">E335+F335</f>
        <v>12026</v>
      </c>
      <c r="I335" s="11"/>
    </row>
    <row r="336" customFormat="false" ht="12.75" hidden="false" customHeight="false" outlineLevel="0" collapsed="false">
      <c r="B336" s="106" t="s">
        <v>719</v>
      </c>
      <c r="C336" s="107" t="s">
        <v>727</v>
      </c>
      <c r="D336" s="106" t="s">
        <v>725</v>
      </c>
      <c r="E336" s="108" t="n">
        <v>12026</v>
      </c>
      <c r="F336" s="70"/>
      <c r="G336" s="70"/>
      <c r="H336" s="29" t="n">
        <f aca="false">E336+F336</f>
        <v>12026</v>
      </c>
      <c r="I336" s="11"/>
    </row>
    <row r="337" customFormat="false" ht="12.75" hidden="false" customHeight="false" outlineLevel="0" collapsed="false">
      <c r="B337" s="106" t="s">
        <v>719</v>
      </c>
      <c r="C337" s="107" t="s">
        <v>728</v>
      </c>
      <c r="D337" s="106" t="s">
        <v>725</v>
      </c>
      <c r="E337" s="108" t="n">
        <v>12026</v>
      </c>
      <c r="F337" s="70"/>
      <c r="G337" s="70"/>
      <c r="H337" s="29" t="n">
        <f aca="false">E337+F337</f>
        <v>12026</v>
      </c>
      <c r="I337" s="11"/>
    </row>
    <row r="338" customFormat="false" ht="12.75" hidden="false" customHeight="false" outlineLevel="0" collapsed="false">
      <c r="B338" s="106" t="s">
        <v>719</v>
      </c>
      <c r="C338" s="107" t="s">
        <v>729</v>
      </c>
      <c r="D338" s="106" t="s">
        <v>725</v>
      </c>
      <c r="E338" s="108" t="n">
        <v>12026</v>
      </c>
      <c r="F338" s="70"/>
      <c r="G338" s="70"/>
      <c r="H338" s="29" t="n">
        <f aca="false">E338+F338</f>
        <v>12026</v>
      </c>
      <c r="I338" s="11"/>
    </row>
    <row r="339" customFormat="false" ht="12.75" hidden="false" customHeight="false" outlineLevel="0" collapsed="false">
      <c r="B339" s="106" t="s">
        <v>719</v>
      </c>
      <c r="C339" s="107" t="s">
        <v>730</v>
      </c>
      <c r="D339" s="106" t="s">
        <v>725</v>
      </c>
      <c r="E339" s="108" t="n">
        <v>12026</v>
      </c>
      <c r="F339" s="70"/>
      <c r="G339" s="70"/>
      <c r="H339" s="29" t="n">
        <f aca="false">E339+F339</f>
        <v>12026</v>
      </c>
      <c r="I339" s="11"/>
    </row>
    <row r="340" customFormat="false" ht="12.75" hidden="false" customHeight="false" outlineLevel="0" collapsed="false">
      <c r="B340" s="106" t="s">
        <v>719</v>
      </c>
      <c r="C340" s="107" t="s">
        <v>731</v>
      </c>
      <c r="D340" s="106" t="s">
        <v>725</v>
      </c>
      <c r="E340" s="108" t="n">
        <v>12026</v>
      </c>
      <c r="F340" s="70"/>
      <c r="G340" s="70"/>
      <c r="H340" s="29" t="n">
        <f aca="false">E340+F340</f>
        <v>12026</v>
      </c>
      <c r="I340" s="11"/>
    </row>
    <row r="341" customFormat="false" ht="12.75" hidden="false" customHeight="false" outlineLevel="0" collapsed="false">
      <c r="B341" s="106" t="s">
        <v>719</v>
      </c>
      <c r="C341" s="107" t="s">
        <v>732</v>
      </c>
      <c r="D341" s="106" t="s">
        <v>733</v>
      </c>
      <c r="E341" s="108" t="n">
        <v>12026</v>
      </c>
      <c r="F341" s="70"/>
      <c r="G341" s="70"/>
      <c r="H341" s="29" t="n">
        <f aca="false">E341+F341</f>
        <v>12026</v>
      </c>
      <c r="I341" s="11"/>
    </row>
    <row r="342" customFormat="false" ht="12.75" hidden="false" customHeight="false" outlineLevel="0" collapsed="false">
      <c r="B342" s="106" t="s">
        <v>719</v>
      </c>
      <c r="C342" s="107" t="s">
        <v>734</v>
      </c>
      <c r="D342" s="106" t="s">
        <v>735</v>
      </c>
      <c r="E342" s="108" t="n">
        <v>12026</v>
      </c>
      <c r="F342" s="70"/>
      <c r="G342" s="70"/>
      <c r="H342" s="29" t="n">
        <f aca="false">E342+F342</f>
        <v>12026</v>
      </c>
      <c r="I342" s="11"/>
    </row>
    <row r="343" customFormat="false" ht="12.75" hidden="false" customHeight="false" outlineLevel="0" collapsed="false">
      <c r="B343" s="106" t="s">
        <v>719</v>
      </c>
      <c r="C343" s="107" t="s">
        <v>736</v>
      </c>
      <c r="D343" s="106" t="s">
        <v>735</v>
      </c>
      <c r="E343" s="108" t="n">
        <v>12026</v>
      </c>
      <c r="F343" s="70"/>
      <c r="G343" s="70"/>
      <c r="H343" s="29" t="n">
        <f aca="false">E343+F343</f>
        <v>12026</v>
      </c>
      <c r="I343" s="11"/>
    </row>
    <row r="344" customFormat="false" ht="12.75" hidden="false" customHeight="false" outlineLevel="0" collapsed="false">
      <c r="B344" s="106" t="s">
        <v>719</v>
      </c>
      <c r="C344" s="107" t="s">
        <v>737</v>
      </c>
      <c r="D344" s="106" t="s">
        <v>738</v>
      </c>
      <c r="E344" s="108" t="n">
        <v>0</v>
      </c>
      <c r="F344" s="70"/>
      <c r="G344" s="70"/>
      <c r="H344" s="29" t="n">
        <f aca="false">E344+F344</f>
        <v>0</v>
      </c>
      <c r="I344" s="11"/>
    </row>
    <row r="345" customFormat="false" ht="12.75" hidden="false" customHeight="false" outlineLevel="0" collapsed="false">
      <c r="B345" s="106" t="s">
        <v>719</v>
      </c>
      <c r="C345" s="107" t="s">
        <v>739</v>
      </c>
      <c r="D345" s="106" t="s">
        <v>740</v>
      </c>
      <c r="E345" s="108" t="n">
        <v>11284</v>
      </c>
      <c r="F345" s="70"/>
      <c r="G345" s="70"/>
      <c r="H345" s="29" t="n">
        <f aca="false">E345+F345</f>
        <v>11284</v>
      </c>
      <c r="I345" s="11"/>
    </row>
    <row r="346" customFormat="false" ht="12.75" hidden="false" customHeight="false" outlineLevel="0" collapsed="false">
      <c r="B346" s="106" t="s">
        <v>719</v>
      </c>
      <c r="C346" s="107" t="s">
        <v>741</v>
      </c>
      <c r="D346" s="106" t="s">
        <v>742</v>
      </c>
      <c r="E346" s="108" t="n">
        <v>0</v>
      </c>
      <c r="F346" s="70"/>
      <c r="G346" s="70"/>
      <c r="H346" s="29" t="n">
        <f aca="false">E346+F346</f>
        <v>0</v>
      </c>
      <c r="I346" s="11"/>
    </row>
    <row r="347" customFormat="false" ht="12.75" hidden="false" customHeight="false" outlineLevel="0" collapsed="false">
      <c r="B347" s="106" t="s">
        <v>719</v>
      </c>
      <c r="C347" s="107" t="s">
        <v>743</v>
      </c>
      <c r="D347" s="106" t="s">
        <v>744</v>
      </c>
      <c r="E347" s="108" t="n">
        <v>0</v>
      </c>
      <c r="F347" s="70"/>
      <c r="G347" s="70"/>
      <c r="H347" s="29" t="n">
        <f aca="false">E347+F347</f>
        <v>0</v>
      </c>
      <c r="I347" s="11"/>
    </row>
    <row r="348" customFormat="false" ht="12.75" hidden="false" customHeight="false" outlineLevel="0" collapsed="false">
      <c r="B348" s="106" t="s">
        <v>719</v>
      </c>
      <c r="C348" s="107" t="s">
        <v>745</v>
      </c>
      <c r="D348" s="106" t="s">
        <v>746</v>
      </c>
      <c r="E348" s="108" t="n">
        <v>0</v>
      </c>
      <c r="F348" s="70"/>
      <c r="G348" s="70"/>
      <c r="H348" s="29" t="n">
        <f aca="false">E348+F348</f>
        <v>0</v>
      </c>
      <c r="I348" s="11"/>
    </row>
    <row r="349" customFormat="false" ht="12.75" hidden="false" customHeight="false" outlineLevel="0" collapsed="false">
      <c r="B349" s="106" t="s">
        <v>719</v>
      </c>
      <c r="C349" s="107" t="s">
        <v>747</v>
      </c>
      <c r="D349" s="106" t="s">
        <v>748</v>
      </c>
      <c r="E349" s="108" t="n">
        <v>0</v>
      </c>
      <c r="F349" s="70"/>
      <c r="G349" s="70"/>
      <c r="H349" s="29" t="n">
        <f aca="false">E349+F349</f>
        <v>0</v>
      </c>
      <c r="I349" s="11"/>
    </row>
    <row r="350" customFormat="false" ht="12.75" hidden="false" customHeight="false" outlineLevel="0" collapsed="false">
      <c r="B350" s="106" t="s">
        <v>719</v>
      </c>
      <c r="C350" s="107" t="s">
        <v>749</v>
      </c>
      <c r="D350" s="106" t="s">
        <v>750</v>
      </c>
      <c r="E350" s="108" t="n">
        <v>0</v>
      </c>
      <c r="F350" s="70"/>
      <c r="G350" s="70"/>
      <c r="H350" s="29" t="n">
        <f aca="false">E350+F350</f>
        <v>0</v>
      </c>
      <c r="I350" s="11"/>
    </row>
    <row r="351" customFormat="false" ht="12.75" hidden="false" customHeight="false" outlineLevel="0" collapsed="false">
      <c r="B351" s="106" t="s">
        <v>719</v>
      </c>
      <c r="C351" s="107" t="s">
        <v>751</v>
      </c>
      <c r="D351" s="106" t="s">
        <v>752</v>
      </c>
      <c r="E351" s="108" t="n">
        <v>0</v>
      </c>
      <c r="F351" s="70"/>
      <c r="G351" s="70"/>
      <c r="H351" s="29" t="n">
        <f aca="false">E351+F351</f>
        <v>0</v>
      </c>
      <c r="I351" s="11"/>
    </row>
    <row r="352" customFormat="false" ht="12.75" hidden="false" customHeight="false" outlineLevel="0" collapsed="false">
      <c r="B352" s="106" t="s">
        <v>719</v>
      </c>
      <c r="C352" s="107" t="s">
        <v>753</v>
      </c>
      <c r="D352" s="106" t="s">
        <v>754</v>
      </c>
      <c r="E352" s="108" t="n">
        <v>0</v>
      </c>
      <c r="F352" s="70"/>
      <c r="G352" s="70"/>
      <c r="H352" s="29" t="n">
        <f aca="false">E352+F352</f>
        <v>0</v>
      </c>
      <c r="I352" s="11"/>
    </row>
    <row r="353" customFormat="false" ht="12.75" hidden="false" customHeight="false" outlineLevel="0" collapsed="false">
      <c r="B353" s="106" t="s">
        <v>719</v>
      </c>
      <c r="C353" s="107" t="s">
        <v>755</v>
      </c>
      <c r="D353" s="106" t="s">
        <v>756</v>
      </c>
      <c r="E353" s="108" t="n">
        <v>0</v>
      </c>
      <c r="F353" s="70"/>
      <c r="G353" s="70"/>
      <c r="H353" s="29" t="n">
        <f aca="false">E353+F353</f>
        <v>0</v>
      </c>
      <c r="I353" s="11"/>
    </row>
    <row r="354" customFormat="false" ht="12.75" hidden="false" customHeight="false" outlineLevel="0" collapsed="false">
      <c r="B354" s="106" t="s">
        <v>719</v>
      </c>
      <c r="C354" s="107" t="s">
        <v>757</v>
      </c>
      <c r="D354" s="106" t="s">
        <v>758</v>
      </c>
      <c r="E354" s="108" t="n">
        <v>0</v>
      </c>
      <c r="F354" s="70"/>
      <c r="G354" s="70"/>
      <c r="H354" s="29" t="n">
        <f aca="false">E354+F354</f>
        <v>0</v>
      </c>
      <c r="I354" s="11"/>
    </row>
    <row r="355" customFormat="false" ht="12.75" hidden="false" customHeight="false" outlineLevel="0" collapsed="false">
      <c r="B355" s="106" t="s">
        <v>719</v>
      </c>
      <c r="C355" s="107" t="s">
        <v>759</v>
      </c>
      <c r="D355" s="106" t="s">
        <v>760</v>
      </c>
      <c r="E355" s="108" t="n">
        <v>0</v>
      </c>
      <c r="F355" s="70"/>
      <c r="G355" s="70"/>
      <c r="H355" s="29" t="n">
        <f aca="false">E355+F355</f>
        <v>0</v>
      </c>
      <c r="I355" s="11"/>
    </row>
    <row r="356" customFormat="false" ht="12.75" hidden="false" customHeight="false" outlineLevel="0" collapsed="false">
      <c r="B356" s="106" t="s">
        <v>761</v>
      </c>
      <c r="C356" s="107" t="s">
        <v>762</v>
      </c>
      <c r="D356" s="106" t="s">
        <v>763</v>
      </c>
      <c r="E356" s="108" t="n">
        <v>0</v>
      </c>
      <c r="F356" s="70"/>
      <c r="G356" s="70"/>
      <c r="H356" s="29" t="n">
        <f aca="false">E356+F356</f>
        <v>0</v>
      </c>
      <c r="I356" s="11"/>
    </row>
    <row r="357" customFormat="false" ht="12.75" hidden="false" customHeight="false" outlineLevel="0" collapsed="false">
      <c r="B357" s="106" t="s">
        <v>761</v>
      </c>
      <c r="C357" s="107" t="s">
        <v>764</v>
      </c>
      <c r="D357" s="106" t="s">
        <v>765</v>
      </c>
      <c r="E357" s="108" t="n">
        <v>0</v>
      </c>
      <c r="F357" s="70"/>
      <c r="G357" s="70"/>
      <c r="H357" s="29" t="n">
        <f aca="false">E357+F357</f>
        <v>0</v>
      </c>
      <c r="I357" s="11"/>
    </row>
    <row r="358" customFormat="false" ht="12.75" hidden="false" customHeight="false" outlineLevel="0" collapsed="false">
      <c r="B358" s="106" t="s">
        <v>761</v>
      </c>
      <c r="C358" s="107" t="s">
        <v>766</v>
      </c>
      <c r="D358" s="106" t="s">
        <v>767</v>
      </c>
      <c r="E358" s="108" t="n">
        <v>0</v>
      </c>
      <c r="F358" s="70"/>
      <c r="G358" s="70"/>
      <c r="H358" s="29" t="n">
        <f aca="false">E358+F358</f>
        <v>0</v>
      </c>
      <c r="I358" s="11"/>
    </row>
    <row r="359" customFormat="false" ht="12.75" hidden="false" customHeight="false" outlineLevel="0" collapsed="false">
      <c r="B359" s="106" t="s">
        <v>761</v>
      </c>
      <c r="C359" s="107" t="s">
        <v>768</v>
      </c>
      <c r="D359" s="106" t="s">
        <v>769</v>
      </c>
      <c r="E359" s="108" t="n">
        <v>0</v>
      </c>
      <c r="F359" s="70"/>
      <c r="G359" s="70"/>
      <c r="H359" s="29" t="n">
        <f aca="false">E359+F359</f>
        <v>0</v>
      </c>
      <c r="I359" s="11"/>
    </row>
    <row r="360" customFormat="false" ht="12.75" hidden="false" customHeight="false" outlineLevel="0" collapsed="false">
      <c r="B360" s="106" t="s">
        <v>761</v>
      </c>
      <c r="C360" s="107" t="s">
        <v>770</v>
      </c>
      <c r="D360" s="106" t="s">
        <v>771</v>
      </c>
      <c r="E360" s="108" t="n">
        <v>0</v>
      </c>
      <c r="F360" s="70"/>
      <c r="G360" s="70"/>
      <c r="H360" s="29" t="n">
        <f aca="false">E360+F360</f>
        <v>0</v>
      </c>
      <c r="I360" s="11"/>
    </row>
    <row r="361" customFormat="false" ht="12.75" hidden="false" customHeight="false" outlineLevel="0" collapsed="false">
      <c r="B361" s="106" t="s">
        <v>761</v>
      </c>
      <c r="C361" s="107" t="s">
        <v>772</v>
      </c>
      <c r="D361" s="106" t="s">
        <v>773</v>
      </c>
      <c r="E361" s="108" t="n">
        <v>0</v>
      </c>
      <c r="F361" s="70"/>
      <c r="G361" s="70"/>
      <c r="H361" s="29" t="n">
        <f aca="false">E361+F361</f>
        <v>0</v>
      </c>
      <c r="I361" s="11"/>
    </row>
    <row r="362" customFormat="false" ht="12.75" hidden="false" customHeight="false" outlineLevel="0" collapsed="false">
      <c r="B362" s="106" t="s">
        <v>761</v>
      </c>
      <c r="C362" s="107" t="s">
        <v>774</v>
      </c>
      <c r="D362" s="106" t="s">
        <v>775</v>
      </c>
      <c r="E362" s="108" t="n">
        <v>0</v>
      </c>
      <c r="F362" s="70"/>
      <c r="G362" s="70"/>
      <c r="H362" s="29" t="n">
        <f aca="false">E362+F362</f>
        <v>0</v>
      </c>
      <c r="I362" s="11"/>
    </row>
    <row r="363" customFormat="false" ht="12.75" hidden="false" customHeight="false" outlineLevel="0" collapsed="false">
      <c r="B363" s="106" t="s">
        <v>761</v>
      </c>
      <c r="C363" s="107" t="s">
        <v>776</v>
      </c>
      <c r="D363" s="106" t="s">
        <v>777</v>
      </c>
      <c r="E363" s="108" t="n">
        <v>0</v>
      </c>
      <c r="F363" s="70"/>
      <c r="G363" s="70"/>
      <c r="H363" s="29" t="n">
        <f aca="false">E363+F363</f>
        <v>0</v>
      </c>
      <c r="I363" s="11"/>
    </row>
    <row r="364" customFormat="false" ht="12.75" hidden="false" customHeight="false" outlineLevel="0" collapsed="false">
      <c r="B364" s="106" t="s">
        <v>761</v>
      </c>
      <c r="C364" s="107" t="s">
        <v>778</v>
      </c>
      <c r="D364" s="106" t="s">
        <v>779</v>
      </c>
      <c r="E364" s="108" t="n">
        <v>0</v>
      </c>
      <c r="F364" s="70"/>
      <c r="G364" s="70"/>
      <c r="H364" s="29" t="n">
        <f aca="false">E364+F364</f>
        <v>0</v>
      </c>
      <c r="I364" s="11"/>
    </row>
    <row r="365" customFormat="false" ht="12.75" hidden="false" customHeight="false" outlineLevel="0" collapsed="false">
      <c r="B365" s="106" t="s">
        <v>761</v>
      </c>
      <c r="C365" s="107" t="s">
        <v>780</v>
      </c>
      <c r="D365" s="106" t="s">
        <v>781</v>
      </c>
      <c r="E365" s="108" t="n">
        <v>0</v>
      </c>
      <c r="F365" s="70"/>
      <c r="G365" s="70"/>
      <c r="H365" s="29" t="n">
        <f aca="false">E365+F365</f>
        <v>0</v>
      </c>
      <c r="I365" s="11"/>
    </row>
    <row r="366" customFormat="false" ht="12.75" hidden="false" customHeight="false" outlineLevel="0" collapsed="false">
      <c r="B366" s="106" t="s">
        <v>761</v>
      </c>
      <c r="C366" s="107" t="s">
        <v>782</v>
      </c>
      <c r="D366" s="106" t="s">
        <v>783</v>
      </c>
      <c r="E366" s="108" t="n">
        <v>0</v>
      </c>
      <c r="F366" s="70"/>
      <c r="G366" s="70"/>
      <c r="H366" s="29" t="n">
        <f aca="false">E366+F366</f>
        <v>0</v>
      </c>
      <c r="I366" s="11"/>
    </row>
    <row r="367" customFormat="false" ht="12.75" hidden="false" customHeight="false" outlineLevel="0" collapsed="false">
      <c r="B367" s="106" t="s">
        <v>761</v>
      </c>
      <c r="C367" s="107" t="s">
        <v>784</v>
      </c>
      <c r="D367" s="106" t="s">
        <v>785</v>
      </c>
      <c r="E367" s="108" t="n">
        <v>0</v>
      </c>
      <c r="F367" s="70"/>
      <c r="G367" s="70"/>
      <c r="H367" s="29" t="n">
        <f aca="false">E367+F367</f>
        <v>0</v>
      </c>
      <c r="I367" s="11"/>
    </row>
    <row r="368" customFormat="false" ht="12.75" hidden="false" customHeight="false" outlineLevel="0" collapsed="false">
      <c r="B368" s="106" t="s">
        <v>761</v>
      </c>
      <c r="C368" s="107" t="s">
        <v>786</v>
      </c>
      <c r="D368" s="106" t="s">
        <v>785</v>
      </c>
      <c r="E368" s="108" t="n">
        <v>0</v>
      </c>
      <c r="F368" s="70"/>
      <c r="G368" s="70"/>
      <c r="H368" s="29" t="n">
        <f aca="false">E368+F368</f>
        <v>0</v>
      </c>
      <c r="I368" s="11"/>
    </row>
    <row r="369" customFormat="false" ht="12.75" hidden="false" customHeight="false" outlineLevel="0" collapsed="false">
      <c r="B369" s="106" t="s">
        <v>761</v>
      </c>
      <c r="C369" s="107" t="s">
        <v>787</v>
      </c>
      <c r="D369" s="106" t="s">
        <v>788</v>
      </c>
      <c r="E369" s="108" t="n">
        <v>0</v>
      </c>
      <c r="F369" s="70"/>
      <c r="G369" s="70"/>
      <c r="H369" s="29" t="n">
        <f aca="false">E369+F369</f>
        <v>0</v>
      </c>
      <c r="I369" s="11"/>
    </row>
    <row r="370" customFormat="false" ht="12.75" hidden="false" customHeight="false" outlineLevel="0" collapsed="false">
      <c r="B370" s="106" t="s">
        <v>761</v>
      </c>
      <c r="C370" s="107" t="s">
        <v>789</v>
      </c>
      <c r="D370" s="106" t="s">
        <v>788</v>
      </c>
      <c r="E370" s="108" t="n">
        <v>0</v>
      </c>
      <c r="F370" s="70"/>
      <c r="G370" s="70"/>
      <c r="H370" s="29" t="n">
        <f aca="false">E370+F370</f>
        <v>0</v>
      </c>
      <c r="I370" s="11"/>
    </row>
    <row r="371" customFormat="false" ht="12.75" hidden="false" customHeight="false" outlineLevel="0" collapsed="false">
      <c r="B371" s="106" t="s">
        <v>761</v>
      </c>
      <c r="C371" s="107" t="s">
        <v>790</v>
      </c>
      <c r="D371" s="106" t="s">
        <v>791</v>
      </c>
      <c r="E371" s="108" t="n">
        <v>0</v>
      </c>
      <c r="F371" s="70"/>
      <c r="G371" s="70"/>
      <c r="H371" s="29" t="n">
        <f aca="false">E371+F371</f>
        <v>0</v>
      </c>
      <c r="I371" s="11"/>
    </row>
    <row r="372" customFormat="false" ht="12.75" hidden="false" customHeight="false" outlineLevel="0" collapsed="false">
      <c r="B372" s="106" t="s">
        <v>761</v>
      </c>
      <c r="C372" s="107" t="s">
        <v>792</v>
      </c>
      <c r="D372" s="106" t="s">
        <v>793</v>
      </c>
      <c r="E372" s="108" t="n">
        <v>0</v>
      </c>
      <c r="F372" s="70"/>
      <c r="G372" s="70"/>
      <c r="H372" s="29" t="n">
        <f aca="false">E372+F372</f>
        <v>0</v>
      </c>
      <c r="I372" s="11"/>
    </row>
    <row r="373" customFormat="false" ht="12.75" hidden="false" customHeight="false" outlineLevel="0" collapsed="false">
      <c r="B373" s="106" t="s">
        <v>761</v>
      </c>
      <c r="C373" s="107" t="s">
        <v>794</v>
      </c>
      <c r="D373" s="106" t="s">
        <v>795</v>
      </c>
      <c r="E373" s="108" t="n">
        <v>0</v>
      </c>
      <c r="F373" s="70"/>
      <c r="G373" s="70"/>
      <c r="H373" s="29" t="n">
        <f aca="false">E373+F373</f>
        <v>0</v>
      </c>
      <c r="I373" s="11"/>
    </row>
    <row r="374" customFormat="false" ht="12.75" hidden="false" customHeight="false" outlineLevel="0" collapsed="false">
      <c r="B374" s="106" t="s">
        <v>761</v>
      </c>
      <c r="C374" s="107" t="s">
        <v>796</v>
      </c>
      <c r="D374" s="106" t="s">
        <v>797</v>
      </c>
      <c r="E374" s="108" t="n">
        <v>0</v>
      </c>
      <c r="F374" s="70"/>
      <c r="G374" s="70"/>
      <c r="H374" s="29" t="n">
        <f aca="false">E374+F374</f>
        <v>0</v>
      </c>
      <c r="I374" s="11"/>
    </row>
    <row r="375" customFormat="false" ht="12.75" hidden="false" customHeight="false" outlineLevel="0" collapsed="false">
      <c r="B375" s="106" t="s">
        <v>761</v>
      </c>
      <c r="C375" s="107" t="s">
        <v>798</v>
      </c>
      <c r="D375" s="106" t="s">
        <v>797</v>
      </c>
      <c r="E375" s="108" t="n">
        <v>0</v>
      </c>
      <c r="F375" s="70"/>
      <c r="G375" s="70"/>
      <c r="H375" s="29" t="n">
        <f aca="false">E375+F375</f>
        <v>0</v>
      </c>
      <c r="I375" s="11"/>
    </row>
    <row r="376" customFormat="false" ht="12.75" hidden="false" customHeight="false" outlineLevel="0" collapsed="false">
      <c r="B376" s="106" t="s">
        <v>761</v>
      </c>
      <c r="C376" s="107" t="s">
        <v>799</v>
      </c>
      <c r="D376" s="106" t="s">
        <v>797</v>
      </c>
      <c r="E376" s="108" t="n">
        <v>0</v>
      </c>
      <c r="F376" s="70"/>
      <c r="G376" s="70"/>
      <c r="H376" s="29" t="n">
        <f aca="false">E376+F376</f>
        <v>0</v>
      </c>
      <c r="I376" s="11"/>
    </row>
    <row r="377" customFormat="false" ht="12.75" hidden="false" customHeight="false" outlineLevel="0" collapsed="false">
      <c r="B377" s="106" t="s">
        <v>761</v>
      </c>
      <c r="C377" s="107" t="s">
        <v>800</v>
      </c>
      <c r="D377" s="106" t="s">
        <v>801</v>
      </c>
      <c r="E377" s="108" t="n">
        <v>0</v>
      </c>
      <c r="F377" s="70"/>
      <c r="G377" s="70"/>
      <c r="H377" s="29" t="n">
        <f aca="false">E377+F377</f>
        <v>0</v>
      </c>
      <c r="I377" s="11"/>
    </row>
    <row r="378" customFormat="false" ht="12.75" hidden="false" customHeight="false" outlineLevel="0" collapsed="false">
      <c r="B378" s="106" t="s">
        <v>761</v>
      </c>
      <c r="C378" s="107" t="s">
        <v>802</v>
      </c>
      <c r="D378" s="106" t="s">
        <v>803</v>
      </c>
      <c r="E378" s="108" t="n">
        <v>0</v>
      </c>
      <c r="F378" s="70"/>
      <c r="G378" s="70"/>
      <c r="H378" s="29" t="n">
        <f aca="false">E378+F378</f>
        <v>0</v>
      </c>
      <c r="I378" s="11"/>
    </row>
    <row r="379" customFormat="false" ht="12.75" hidden="false" customHeight="false" outlineLevel="0" collapsed="false">
      <c r="B379" s="106" t="s">
        <v>761</v>
      </c>
      <c r="C379" s="107" t="s">
        <v>804</v>
      </c>
      <c r="D379" s="106" t="s">
        <v>805</v>
      </c>
      <c r="E379" s="108" t="n">
        <v>0</v>
      </c>
      <c r="F379" s="70"/>
      <c r="G379" s="70"/>
      <c r="H379" s="29" t="n">
        <f aca="false">E379+F379</f>
        <v>0</v>
      </c>
      <c r="I379" s="11"/>
    </row>
    <row r="380" customFormat="false" ht="12.75" hidden="false" customHeight="false" outlineLevel="0" collapsed="false">
      <c r="B380" s="106" t="s">
        <v>761</v>
      </c>
      <c r="C380" s="107" t="s">
        <v>806</v>
      </c>
      <c r="D380" s="106" t="s">
        <v>807</v>
      </c>
      <c r="E380" s="108" t="n">
        <v>0</v>
      </c>
      <c r="F380" s="70"/>
      <c r="G380" s="70"/>
      <c r="H380" s="29" t="n">
        <f aca="false">E380+F380</f>
        <v>0</v>
      </c>
      <c r="I380" s="11"/>
    </row>
    <row r="381" customFormat="false" ht="12.75" hidden="false" customHeight="false" outlineLevel="0" collapsed="false">
      <c r="B381" s="106" t="s">
        <v>761</v>
      </c>
      <c r="C381" s="107" t="s">
        <v>808</v>
      </c>
      <c r="D381" s="106" t="s">
        <v>809</v>
      </c>
      <c r="E381" s="108" t="n">
        <v>0</v>
      </c>
      <c r="F381" s="70"/>
      <c r="G381" s="70"/>
      <c r="H381" s="29" t="n">
        <f aca="false">E381+F381</f>
        <v>0</v>
      </c>
      <c r="I381" s="11"/>
    </row>
    <row r="382" customFormat="false" ht="12.75" hidden="false" customHeight="false" outlineLevel="0" collapsed="false">
      <c r="B382" s="106" t="s">
        <v>761</v>
      </c>
      <c r="C382" s="107" t="s">
        <v>810</v>
      </c>
      <c r="D382" s="106" t="s">
        <v>811</v>
      </c>
      <c r="E382" s="108" t="n">
        <v>0</v>
      </c>
      <c r="F382" s="70"/>
      <c r="G382" s="70"/>
      <c r="H382" s="29" t="n">
        <f aca="false">E382+F382</f>
        <v>0</v>
      </c>
      <c r="I382" s="11"/>
    </row>
    <row r="383" customFormat="false" ht="12.75" hidden="false" customHeight="false" outlineLevel="0" collapsed="false">
      <c r="B383" s="106" t="s">
        <v>761</v>
      </c>
      <c r="C383" s="107" t="s">
        <v>812</v>
      </c>
      <c r="D383" s="106" t="s">
        <v>813</v>
      </c>
      <c r="E383" s="108" t="n">
        <v>0</v>
      </c>
      <c r="F383" s="70"/>
      <c r="G383" s="70"/>
      <c r="H383" s="29" t="n">
        <f aca="false">E383+F383</f>
        <v>0</v>
      </c>
      <c r="I383" s="11"/>
    </row>
    <row r="384" customFormat="false" ht="12.75" hidden="false" customHeight="false" outlineLevel="0" collapsed="false">
      <c r="B384" s="106" t="s">
        <v>761</v>
      </c>
      <c r="C384" s="107" t="s">
        <v>814</v>
      </c>
      <c r="D384" s="106" t="s">
        <v>815</v>
      </c>
      <c r="E384" s="108" t="n">
        <v>0</v>
      </c>
      <c r="F384" s="70"/>
      <c r="G384" s="70"/>
      <c r="H384" s="29" t="n">
        <f aca="false">E384+F384</f>
        <v>0</v>
      </c>
      <c r="I384" s="11"/>
    </row>
    <row r="385" customFormat="false" ht="12.75" hidden="false" customHeight="false" outlineLevel="0" collapsed="false">
      <c r="B385" s="106" t="s">
        <v>761</v>
      </c>
      <c r="C385" s="107" t="s">
        <v>816</v>
      </c>
      <c r="D385" s="106" t="s">
        <v>817</v>
      </c>
      <c r="E385" s="108" t="n">
        <v>0</v>
      </c>
      <c r="F385" s="70"/>
      <c r="G385" s="70"/>
      <c r="H385" s="29" t="n">
        <f aca="false">E385+F385</f>
        <v>0</v>
      </c>
      <c r="I385" s="11"/>
    </row>
    <row r="386" customFormat="false" ht="12.75" hidden="false" customHeight="false" outlineLevel="0" collapsed="false">
      <c r="B386" s="106" t="s">
        <v>761</v>
      </c>
      <c r="C386" s="107" t="s">
        <v>818</v>
      </c>
      <c r="D386" s="106" t="s">
        <v>819</v>
      </c>
      <c r="E386" s="108" t="n">
        <v>0</v>
      </c>
      <c r="F386" s="70"/>
      <c r="G386" s="70"/>
      <c r="H386" s="29" t="n">
        <f aca="false">E386+F386</f>
        <v>0</v>
      </c>
      <c r="I386" s="11"/>
    </row>
    <row r="387" customFormat="false" ht="12.75" hidden="false" customHeight="false" outlineLevel="0" collapsed="false">
      <c r="B387" s="106" t="s">
        <v>761</v>
      </c>
      <c r="C387" s="107" t="s">
        <v>820</v>
      </c>
      <c r="D387" s="106" t="s">
        <v>821</v>
      </c>
      <c r="E387" s="108" t="n">
        <v>0</v>
      </c>
      <c r="F387" s="70"/>
      <c r="G387" s="70"/>
      <c r="H387" s="29" t="n">
        <f aca="false">E387+F387</f>
        <v>0</v>
      </c>
      <c r="I387" s="11"/>
    </row>
    <row r="388" customFormat="false" ht="12.75" hidden="false" customHeight="false" outlineLevel="0" collapsed="false">
      <c r="B388" s="106" t="s">
        <v>761</v>
      </c>
      <c r="C388" s="107" t="s">
        <v>822</v>
      </c>
      <c r="D388" s="106" t="s">
        <v>823</v>
      </c>
      <c r="E388" s="108" t="n">
        <v>0</v>
      </c>
      <c r="F388" s="70"/>
      <c r="G388" s="70"/>
      <c r="H388" s="29" t="n">
        <f aca="false">E388+F388</f>
        <v>0</v>
      </c>
      <c r="I388" s="11"/>
    </row>
    <row r="389" customFormat="false" ht="12.75" hidden="false" customHeight="false" outlineLevel="0" collapsed="false">
      <c r="B389" s="106" t="s">
        <v>761</v>
      </c>
      <c r="C389" s="107" t="s">
        <v>824</v>
      </c>
      <c r="D389" s="106" t="s">
        <v>825</v>
      </c>
      <c r="E389" s="108" t="n">
        <v>0</v>
      </c>
      <c r="F389" s="70"/>
      <c r="G389" s="70"/>
      <c r="H389" s="29" t="n">
        <f aca="false">E389+F389</f>
        <v>0</v>
      </c>
      <c r="I389" s="11"/>
    </row>
    <row r="390" customFormat="false" ht="12.75" hidden="false" customHeight="false" outlineLevel="0" collapsed="false">
      <c r="B390" s="106" t="s">
        <v>761</v>
      </c>
      <c r="C390" s="107" t="s">
        <v>826</v>
      </c>
      <c r="D390" s="106" t="s">
        <v>827</v>
      </c>
      <c r="E390" s="108" t="n">
        <v>0</v>
      </c>
      <c r="F390" s="70"/>
      <c r="G390" s="70"/>
      <c r="H390" s="29" t="n">
        <f aca="false">E390+F390</f>
        <v>0</v>
      </c>
      <c r="I390" s="11"/>
    </row>
    <row r="391" customFormat="false" ht="12.75" hidden="false" customHeight="false" outlineLevel="0" collapsed="false">
      <c r="B391" s="106" t="s">
        <v>761</v>
      </c>
      <c r="C391" s="107" t="s">
        <v>828</v>
      </c>
      <c r="D391" s="106" t="s">
        <v>829</v>
      </c>
      <c r="E391" s="108" t="n">
        <v>0</v>
      </c>
      <c r="F391" s="70"/>
      <c r="G391" s="70"/>
      <c r="H391" s="29" t="n">
        <f aca="false">E391+F391</f>
        <v>0</v>
      </c>
      <c r="I391" s="11"/>
    </row>
    <row r="392" customFormat="false" ht="12.75" hidden="false" customHeight="false" outlineLevel="0" collapsed="false">
      <c r="B392" s="106" t="s">
        <v>761</v>
      </c>
      <c r="C392" s="107" t="s">
        <v>830</v>
      </c>
      <c r="D392" s="106" t="s">
        <v>831</v>
      </c>
      <c r="E392" s="108" t="n">
        <v>0</v>
      </c>
      <c r="F392" s="70"/>
      <c r="G392" s="70"/>
      <c r="H392" s="29" t="n">
        <f aca="false">E392+F392</f>
        <v>0</v>
      </c>
      <c r="I392" s="11"/>
    </row>
    <row r="393" customFormat="false" ht="12.75" hidden="false" customHeight="false" outlineLevel="0" collapsed="false">
      <c r="B393" s="106" t="s">
        <v>761</v>
      </c>
      <c r="C393" s="107" t="s">
        <v>832</v>
      </c>
      <c r="D393" s="106" t="s">
        <v>833</v>
      </c>
      <c r="E393" s="108" t="n">
        <v>0</v>
      </c>
      <c r="F393" s="70"/>
      <c r="G393" s="70"/>
      <c r="H393" s="29" t="n">
        <f aca="false">E393+F393</f>
        <v>0</v>
      </c>
      <c r="I393" s="11"/>
    </row>
    <row r="394" customFormat="false" ht="12.75" hidden="false" customHeight="false" outlineLevel="0" collapsed="false">
      <c r="B394" s="106" t="s">
        <v>761</v>
      </c>
      <c r="C394" s="107" t="s">
        <v>834</v>
      </c>
      <c r="D394" s="106" t="s">
        <v>835</v>
      </c>
      <c r="E394" s="108" t="n">
        <v>0</v>
      </c>
      <c r="F394" s="70"/>
      <c r="G394" s="70"/>
      <c r="H394" s="29" t="n">
        <f aca="false">E394+F394</f>
        <v>0</v>
      </c>
      <c r="I394" s="11"/>
    </row>
    <row r="395" customFormat="false" ht="12.75" hidden="false" customHeight="false" outlineLevel="0" collapsed="false">
      <c r="B395" s="106" t="s">
        <v>761</v>
      </c>
      <c r="C395" s="107" t="s">
        <v>836</v>
      </c>
      <c r="D395" s="106" t="s">
        <v>837</v>
      </c>
      <c r="E395" s="108" t="n">
        <v>0</v>
      </c>
      <c r="F395" s="70"/>
      <c r="G395" s="70"/>
      <c r="H395" s="29" t="n">
        <f aca="false">E395+F395</f>
        <v>0</v>
      </c>
      <c r="I395" s="11"/>
    </row>
    <row r="396" customFormat="false" ht="12.75" hidden="false" customHeight="false" outlineLevel="0" collapsed="false">
      <c r="B396" s="106" t="s">
        <v>761</v>
      </c>
      <c r="C396" s="107" t="s">
        <v>838</v>
      </c>
      <c r="D396" s="106" t="s">
        <v>839</v>
      </c>
      <c r="E396" s="108" t="n">
        <v>0</v>
      </c>
      <c r="F396" s="70"/>
      <c r="G396" s="70"/>
      <c r="H396" s="29" t="n">
        <f aca="false">E396+F396</f>
        <v>0</v>
      </c>
      <c r="I396" s="11"/>
    </row>
    <row r="397" customFormat="false" ht="12.75" hidden="false" customHeight="false" outlineLevel="0" collapsed="false">
      <c r="B397" s="106" t="s">
        <v>761</v>
      </c>
      <c r="C397" s="107" t="s">
        <v>840</v>
      </c>
      <c r="D397" s="106" t="s">
        <v>841</v>
      </c>
      <c r="E397" s="108" t="n">
        <v>0</v>
      </c>
      <c r="F397" s="70"/>
      <c r="G397" s="70"/>
      <c r="H397" s="29" t="n">
        <f aca="false">E397+F397</f>
        <v>0</v>
      </c>
      <c r="I397" s="11"/>
    </row>
    <row r="398" customFormat="false" ht="12.75" hidden="false" customHeight="false" outlineLevel="0" collapsed="false">
      <c r="B398" s="106" t="s">
        <v>761</v>
      </c>
      <c r="C398" s="107" t="s">
        <v>842</v>
      </c>
      <c r="D398" s="106" t="s">
        <v>843</v>
      </c>
      <c r="E398" s="108" t="n">
        <v>0</v>
      </c>
      <c r="F398" s="70"/>
      <c r="G398" s="70"/>
      <c r="H398" s="29" t="n">
        <f aca="false">E398+F398</f>
        <v>0</v>
      </c>
      <c r="I398" s="11"/>
    </row>
    <row r="399" customFormat="false" ht="12.75" hidden="false" customHeight="false" outlineLevel="0" collapsed="false">
      <c r="B399" s="106" t="s">
        <v>761</v>
      </c>
      <c r="C399" s="107" t="s">
        <v>844</v>
      </c>
      <c r="D399" s="106" t="s">
        <v>845</v>
      </c>
      <c r="E399" s="108" t="n">
        <v>0</v>
      </c>
      <c r="F399" s="70"/>
      <c r="G399" s="70"/>
      <c r="H399" s="29" t="n">
        <f aca="false">E399+F399</f>
        <v>0</v>
      </c>
      <c r="I399" s="11"/>
    </row>
    <row r="400" customFormat="false" ht="12.75" hidden="false" customHeight="false" outlineLevel="0" collapsed="false">
      <c r="B400" s="106" t="s">
        <v>761</v>
      </c>
      <c r="C400" s="107" t="s">
        <v>846</v>
      </c>
      <c r="D400" s="106" t="s">
        <v>845</v>
      </c>
      <c r="E400" s="108" t="n">
        <v>0</v>
      </c>
      <c r="F400" s="70"/>
      <c r="G400" s="70"/>
      <c r="H400" s="29" t="n">
        <f aca="false">E400+F400</f>
        <v>0</v>
      </c>
      <c r="I400" s="11"/>
    </row>
    <row r="401" customFormat="false" ht="12.75" hidden="false" customHeight="false" outlineLevel="0" collapsed="false">
      <c r="B401" s="106" t="s">
        <v>761</v>
      </c>
      <c r="C401" s="107" t="s">
        <v>847</v>
      </c>
      <c r="D401" s="106" t="s">
        <v>848</v>
      </c>
      <c r="E401" s="108" t="n">
        <v>0</v>
      </c>
      <c r="F401" s="70"/>
      <c r="G401" s="70"/>
      <c r="H401" s="29" t="n">
        <f aca="false">E401+F401</f>
        <v>0</v>
      </c>
      <c r="I401" s="11"/>
    </row>
    <row r="402" customFormat="false" ht="12.75" hidden="false" customHeight="false" outlineLevel="0" collapsed="false">
      <c r="B402" s="106" t="s">
        <v>761</v>
      </c>
      <c r="C402" s="107" t="s">
        <v>849</v>
      </c>
      <c r="D402" s="106" t="s">
        <v>850</v>
      </c>
      <c r="E402" s="108" t="n">
        <v>0</v>
      </c>
      <c r="F402" s="70"/>
      <c r="G402" s="70"/>
      <c r="H402" s="29" t="n">
        <f aca="false">E402+F402</f>
        <v>0</v>
      </c>
      <c r="I402" s="11"/>
    </row>
    <row r="403" customFormat="false" ht="12.75" hidden="false" customHeight="false" outlineLevel="0" collapsed="false">
      <c r="B403" s="106" t="s">
        <v>761</v>
      </c>
      <c r="C403" s="107" t="s">
        <v>851</v>
      </c>
      <c r="D403" s="106" t="s">
        <v>852</v>
      </c>
      <c r="E403" s="108" t="n">
        <v>0</v>
      </c>
      <c r="F403" s="70"/>
      <c r="G403" s="70"/>
      <c r="H403" s="29" t="n">
        <f aca="false">E403+F403</f>
        <v>0</v>
      </c>
      <c r="I403" s="11"/>
    </row>
    <row r="404" customFormat="false" ht="12.75" hidden="false" customHeight="false" outlineLevel="0" collapsed="false">
      <c r="B404" s="106" t="s">
        <v>761</v>
      </c>
      <c r="C404" s="107" t="s">
        <v>853</v>
      </c>
      <c r="D404" s="106" t="s">
        <v>854</v>
      </c>
      <c r="E404" s="108" t="n">
        <v>0</v>
      </c>
      <c r="F404" s="70"/>
      <c r="G404" s="70"/>
      <c r="H404" s="29" t="n">
        <f aca="false">E404+F404</f>
        <v>0</v>
      </c>
      <c r="I404" s="11"/>
    </row>
    <row r="405" customFormat="false" ht="12.75" hidden="false" customHeight="false" outlineLevel="0" collapsed="false">
      <c r="B405" s="106" t="s">
        <v>761</v>
      </c>
      <c r="C405" s="107" t="s">
        <v>855</v>
      </c>
      <c r="D405" s="106" t="s">
        <v>856</v>
      </c>
      <c r="E405" s="108" t="n">
        <v>0</v>
      </c>
      <c r="F405" s="70"/>
      <c r="G405" s="70"/>
      <c r="H405" s="29" t="n">
        <f aca="false">E405+F405</f>
        <v>0</v>
      </c>
      <c r="I405" s="11"/>
    </row>
    <row r="406" customFormat="false" ht="12.75" hidden="false" customHeight="false" outlineLevel="0" collapsed="false">
      <c r="B406" s="106" t="s">
        <v>761</v>
      </c>
      <c r="C406" s="107" t="s">
        <v>857</v>
      </c>
      <c r="D406" s="106" t="s">
        <v>858</v>
      </c>
      <c r="E406" s="108" t="n">
        <v>0</v>
      </c>
      <c r="F406" s="70"/>
      <c r="G406" s="70"/>
      <c r="H406" s="29" t="n">
        <f aca="false">E406+F406</f>
        <v>0</v>
      </c>
      <c r="I406" s="11"/>
    </row>
    <row r="407" customFormat="false" ht="12.75" hidden="false" customHeight="false" outlineLevel="0" collapsed="false">
      <c r="B407" s="106" t="s">
        <v>761</v>
      </c>
      <c r="C407" s="107" t="s">
        <v>859</v>
      </c>
      <c r="D407" s="106" t="s">
        <v>860</v>
      </c>
      <c r="E407" s="108" t="n">
        <v>0</v>
      </c>
      <c r="F407" s="70"/>
      <c r="G407" s="70"/>
      <c r="H407" s="29" t="n">
        <f aca="false">E407+F407</f>
        <v>0</v>
      </c>
      <c r="I407" s="11"/>
    </row>
    <row r="408" customFormat="false" ht="12.75" hidden="false" customHeight="false" outlineLevel="0" collapsed="false">
      <c r="B408" s="106" t="s">
        <v>761</v>
      </c>
      <c r="C408" s="107" t="s">
        <v>861</v>
      </c>
      <c r="D408" s="106" t="s">
        <v>862</v>
      </c>
      <c r="E408" s="108" t="n">
        <v>0</v>
      </c>
      <c r="F408" s="70"/>
      <c r="G408" s="70"/>
      <c r="H408" s="29" t="n">
        <f aca="false">E408+F408</f>
        <v>0</v>
      </c>
      <c r="I408" s="11"/>
    </row>
    <row r="409" customFormat="false" ht="12.75" hidden="false" customHeight="false" outlineLevel="0" collapsed="false">
      <c r="B409" s="106" t="s">
        <v>761</v>
      </c>
      <c r="C409" s="107" t="s">
        <v>863</v>
      </c>
      <c r="D409" s="106" t="s">
        <v>864</v>
      </c>
      <c r="E409" s="108" t="n">
        <v>0</v>
      </c>
      <c r="F409" s="70"/>
      <c r="G409" s="70"/>
      <c r="H409" s="29" t="n">
        <f aca="false">E409+F409</f>
        <v>0</v>
      </c>
      <c r="I409" s="11"/>
    </row>
    <row r="410" customFormat="false" ht="12.75" hidden="false" customHeight="false" outlineLevel="0" collapsed="false">
      <c r="B410" s="106" t="s">
        <v>761</v>
      </c>
      <c r="C410" s="107" t="s">
        <v>865</v>
      </c>
      <c r="D410" s="106" t="s">
        <v>866</v>
      </c>
      <c r="E410" s="108" t="n">
        <v>0</v>
      </c>
      <c r="F410" s="70"/>
      <c r="G410" s="70"/>
      <c r="H410" s="29" t="n">
        <f aca="false">E410+F410</f>
        <v>0</v>
      </c>
      <c r="I410" s="11"/>
    </row>
    <row r="411" customFormat="false" ht="12.75" hidden="false" customHeight="false" outlineLevel="0" collapsed="false">
      <c r="B411" s="106" t="s">
        <v>761</v>
      </c>
      <c r="C411" s="107" t="s">
        <v>867</v>
      </c>
      <c r="D411" s="106" t="s">
        <v>868</v>
      </c>
      <c r="E411" s="108" t="n">
        <v>0</v>
      </c>
      <c r="F411" s="70"/>
      <c r="G411" s="70"/>
      <c r="H411" s="29" t="n">
        <f aca="false">E411+F411</f>
        <v>0</v>
      </c>
      <c r="I411" s="11"/>
    </row>
    <row r="412" customFormat="false" ht="12.75" hidden="false" customHeight="false" outlineLevel="0" collapsed="false">
      <c r="B412" s="106" t="s">
        <v>761</v>
      </c>
      <c r="C412" s="107" t="s">
        <v>869</v>
      </c>
      <c r="D412" s="106" t="s">
        <v>275</v>
      </c>
      <c r="E412" s="108" t="n">
        <v>0</v>
      </c>
      <c r="F412" s="70"/>
      <c r="G412" s="70"/>
      <c r="H412" s="29" t="n">
        <f aca="false">E412+F412</f>
        <v>0</v>
      </c>
      <c r="I412" s="11"/>
    </row>
    <row r="413" customFormat="false" ht="12.75" hidden="false" customHeight="false" outlineLevel="0" collapsed="false">
      <c r="B413" s="106" t="s">
        <v>761</v>
      </c>
      <c r="C413" s="107" t="s">
        <v>870</v>
      </c>
      <c r="D413" s="106" t="s">
        <v>871</v>
      </c>
      <c r="E413" s="108" t="n">
        <v>0</v>
      </c>
      <c r="F413" s="70"/>
      <c r="G413" s="70"/>
      <c r="H413" s="29" t="n">
        <f aca="false">E413+F413</f>
        <v>0</v>
      </c>
      <c r="I413" s="11"/>
    </row>
    <row r="414" customFormat="false" ht="12.75" hidden="false" customHeight="false" outlineLevel="0" collapsed="false">
      <c r="B414" s="106" t="s">
        <v>761</v>
      </c>
      <c r="C414" s="107" t="s">
        <v>872</v>
      </c>
      <c r="D414" s="106" t="s">
        <v>873</v>
      </c>
      <c r="E414" s="108" t="n">
        <v>0</v>
      </c>
      <c r="F414" s="70"/>
      <c r="G414" s="70"/>
      <c r="H414" s="29" t="n">
        <f aca="false">E414+F414</f>
        <v>0</v>
      </c>
      <c r="I414" s="11"/>
    </row>
    <row r="415" customFormat="false" ht="12.75" hidden="false" customHeight="false" outlineLevel="0" collapsed="false">
      <c r="B415" s="106" t="s">
        <v>761</v>
      </c>
      <c r="C415" s="107" t="s">
        <v>874</v>
      </c>
      <c r="D415" s="106" t="s">
        <v>875</v>
      </c>
      <c r="E415" s="108" t="n">
        <v>0</v>
      </c>
      <c r="F415" s="70"/>
      <c r="G415" s="70"/>
      <c r="H415" s="29" t="n">
        <f aca="false">E415+F415</f>
        <v>0</v>
      </c>
      <c r="I415" s="11"/>
    </row>
    <row r="416" customFormat="false" ht="12.75" hidden="false" customHeight="false" outlineLevel="0" collapsed="false">
      <c r="B416" s="106" t="s">
        <v>761</v>
      </c>
      <c r="C416" s="107" t="s">
        <v>876</v>
      </c>
      <c r="D416" s="106" t="s">
        <v>877</v>
      </c>
      <c r="E416" s="108" t="n">
        <v>0</v>
      </c>
      <c r="F416" s="70"/>
      <c r="G416" s="70"/>
      <c r="H416" s="29" t="n">
        <f aca="false">E416+F416</f>
        <v>0</v>
      </c>
      <c r="I416" s="11"/>
    </row>
    <row r="417" customFormat="false" ht="12.75" hidden="false" customHeight="false" outlineLevel="0" collapsed="false">
      <c r="B417" s="106" t="s">
        <v>761</v>
      </c>
      <c r="C417" s="107" t="s">
        <v>878</v>
      </c>
      <c r="D417" s="106" t="s">
        <v>879</v>
      </c>
      <c r="E417" s="108" t="n">
        <v>0</v>
      </c>
      <c r="F417" s="70"/>
      <c r="G417" s="70"/>
      <c r="H417" s="29" t="n">
        <f aca="false">E417+F417</f>
        <v>0</v>
      </c>
      <c r="I417" s="11"/>
    </row>
    <row r="418" customFormat="false" ht="12.75" hidden="false" customHeight="false" outlineLevel="0" collapsed="false">
      <c r="B418" s="106" t="s">
        <v>761</v>
      </c>
      <c r="C418" s="107" t="s">
        <v>880</v>
      </c>
      <c r="D418" s="106" t="s">
        <v>881</v>
      </c>
      <c r="E418" s="108" t="n">
        <v>0</v>
      </c>
      <c r="F418" s="70"/>
      <c r="G418" s="70"/>
      <c r="H418" s="29" t="n">
        <f aca="false">E418+F418</f>
        <v>0</v>
      </c>
      <c r="I418" s="11"/>
    </row>
    <row r="419" customFormat="false" ht="12.75" hidden="false" customHeight="false" outlineLevel="0" collapsed="false">
      <c r="B419" s="106" t="s">
        <v>761</v>
      </c>
      <c r="C419" s="107" t="s">
        <v>882</v>
      </c>
      <c r="D419" s="106" t="s">
        <v>883</v>
      </c>
      <c r="E419" s="108" t="n">
        <v>0</v>
      </c>
      <c r="F419" s="70"/>
      <c r="G419" s="70"/>
      <c r="H419" s="29" t="n">
        <f aca="false">E419+F419</f>
        <v>0</v>
      </c>
      <c r="I419" s="11"/>
    </row>
    <row r="420" customFormat="false" ht="12.75" hidden="false" customHeight="false" outlineLevel="0" collapsed="false">
      <c r="B420" s="106" t="s">
        <v>761</v>
      </c>
      <c r="C420" s="107" t="s">
        <v>884</v>
      </c>
      <c r="D420" s="106" t="s">
        <v>885</v>
      </c>
      <c r="E420" s="108" t="n">
        <v>0</v>
      </c>
      <c r="F420" s="70"/>
      <c r="G420" s="70"/>
      <c r="H420" s="29" t="n">
        <f aca="false">E420+F420</f>
        <v>0</v>
      </c>
      <c r="I420" s="11"/>
    </row>
    <row r="421" customFormat="false" ht="12.75" hidden="false" customHeight="false" outlineLevel="0" collapsed="false">
      <c r="B421" s="106" t="s">
        <v>761</v>
      </c>
      <c r="C421" s="107" t="s">
        <v>886</v>
      </c>
      <c r="D421" s="106" t="s">
        <v>887</v>
      </c>
      <c r="E421" s="108" t="n">
        <v>0</v>
      </c>
      <c r="F421" s="70"/>
      <c r="G421" s="70"/>
      <c r="H421" s="29" t="n">
        <f aca="false">E421+F421</f>
        <v>0</v>
      </c>
      <c r="I421" s="11"/>
    </row>
    <row r="422" customFormat="false" ht="12.75" hidden="false" customHeight="false" outlineLevel="0" collapsed="false">
      <c r="B422" s="106" t="s">
        <v>761</v>
      </c>
      <c r="C422" s="107" t="s">
        <v>888</v>
      </c>
      <c r="D422" s="106" t="s">
        <v>889</v>
      </c>
      <c r="E422" s="108" t="n">
        <v>0</v>
      </c>
      <c r="F422" s="70"/>
      <c r="G422" s="70"/>
      <c r="H422" s="29" t="n">
        <f aca="false">E422+F422</f>
        <v>0</v>
      </c>
      <c r="I422" s="11"/>
    </row>
    <row r="423" customFormat="false" ht="12.75" hidden="false" customHeight="false" outlineLevel="0" collapsed="false">
      <c r="B423" s="106" t="s">
        <v>761</v>
      </c>
      <c r="C423" s="107" t="s">
        <v>890</v>
      </c>
      <c r="D423" s="106" t="s">
        <v>891</v>
      </c>
      <c r="E423" s="108" t="n">
        <v>0</v>
      </c>
      <c r="F423" s="70"/>
      <c r="G423" s="70"/>
      <c r="H423" s="29" t="n">
        <f aca="false">E423+F423</f>
        <v>0</v>
      </c>
      <c r="I423" s="11"/>
    </row>
    <row r="424" customFormat="false" ht="12.75" hidden="false" customHeight="false" outlineLevel="0" collapsed="false">
      <c r="B424" s="106" t="s">
        <v>761</v>
      </c>
      <c r="C424" s="107" t="s">
        <v>892</v>
      </c>
      <c r="D424" s="106" t="s">
        <v>893</v>
      </c>
      <c r="E424" s="108" t="n">
        <v>0</v>
      </c>
      <c r="F424" s="70"/>
      <c r="G424" s="70"/>
      <c r="H424" s="29" t="n">
        <f aca="false">E424+F424</f>
        <v>0</v>
      </c>
      <c r="I424" s="11"/>
    </row>
    <row r="425" customFormat="false" ht="12.75" hidden="false" customHeight="false" outlineLevel="0" collapsed="false">
      <c r="B425" s="106" t="s">
        <v>761</v>
      </c>
      <c r="C425" s="107" t="s">
        <v>894</v>
      </c>
      <c r="D425" s="106" t="s">
        <v>895</v>
      </c>
      <c r="E425" s="108" t="n">
        <v>0</v>
      </c>
      <c r="F425" s="70"/>
      <c r="G425" s="70"/>
      <c r="H425" s="29" t="n">
        <f aca="false">E425+F425</f>
        <v>0</v>
      </c>
      <c r="I425" s="11"/>
    </row>
    <row r="426" customFormat="false" ht="12.75" hidden="false" customHeight="false" outlineLevel="0" collapsed="false">
      <c r="B426" s="106" t="s">
        <v>761</v>
      </c>
      <c r="C426" s="107" t="s">
        <v>896</v>
      </c>
      <c r="D426" s="106" t="s">
        <v>897</v>
      </c>
      <c r="E426" s="108" t="n">
        <v>0</v>
      </c>
      <c r="F426" s="70"/>
      <c r="G426" s="70"/>
      <c r="H426" s="29" t="n">
        <f aca="false">E426+F426</f>
        <v>0</v>
      </c>
      <c r="I426" s="11"/>
    </row>
    <row r="427" customFormat="false" ht="12.75" hidden="false" customHeight="false" outlineLevel="0" collapsed="false">
      <c r="B427" s="106" t="s">
        <v>761</v>
      </c>
      <c r="C427" s="107" t="s">
        <v>898</v>
      </c>
      <c r="D427" s="106" t="s">
        <v>899</v>
      </c>
      <c r="E427" s="108" t="n">
        <v>0</v>
      </c>
      <c r="F427" s="70"/>
      <c r="G427" s="70"/>
      <c r="H427" s="29" t="n">
        <f aca="false">E427+F427</f>
        <v>0</v>
      </c>
      <c r="I427" s="11"/>
    </row>
    <row r="428" customFormat="false" ht="12.75" hidden="false" customHeight="false" outlineLevel="0" collapsed="false">
      <c r="B428" s="106" t="s">
        <v>761</v>
      </c>
      <c r="C428" s="107" t="s">
        <v>900</v>
      </c>
      <c r="D428" s="106" t="s">
        <v>901</v>
      </c>
      <c r="E428" s="108" t="n">
        <v>0</v>
      </c>
      <c r="F428" s="70"/>
      <c r="G428" s="70"/>
      <c r="H428" s="29" t="n">
        <f aca="false">E428+F428</f>
        <v>0</v>
      </c>
      <c r="I428" s="11"/>
    </row>
    <row r="429" customFormat="false" ht="12.75" hidden="false" customHeight="false" outlineLevel="0" collapsed="false">
      <c r="B429" s="106" t="s">
        <v>761</v>
      </c>
      <c r="C429" s="107" t="s">
        <v>902</v>
      </c>
      <c r="D429" s="106" t="s">
        <v>903</v>
      </c>
      <c r="E429" s="108" t="n">
        <v>0</v>
      </c>
      <c r="F429" s="70"/>
      <c r="G429" s="70"/>
      <c r="H429" s="29" t="n">
        <f aca="false">E429+F429</f>
        <v>0</v>
      </c>
      <c r="I429" s="11"/>
    </row>
    <row r="430" customFormat="false" ht="12.75" hidden="false" customHeight="false" outlineLevel="0" collapsed="false">
      <c r="B430" s="106" t="s">
        <v>761</v>
      </c>
      <c r="C430" s="107" t="s">
        <v>904</v>
      </c>
      <c r="D430" s="106" t="s">
        <v>905</v>
      </c>
      <c r="E430" s="108" t="n">
        <v>0</v>
      </c>
      <c r="F430" s="70"/>
      <c r="G430" s="70"/>
      <c r="H430" s="29" t="n">
        <f aca="false">E430+F430</f>
        <v>0</v>
      </c>
      <c r="I430" s="11"/>
    </row>
    <row r="431" customFormat="false" ht="12.75" hidden="false" customHeight="false" outlineLevel="0" collapsed="false">
      <c r="B431" s="106" t="s">
        <v>761</v>
      </c>
      <c r="C431" s="107" t="s">
        <v>906</v>
      </c>
      <c r="D431" s="106" t="s">
        <v>907</v>
      </c>
      <c r="E431" s="108" t="n">
        <v>0</v>
      </c>
      <c r="F431" s="70"/>
      <c r="G431" s="70"/>
      <c r="H431" s="29" t="n">
        <f aca="false">E431+F431</f>
        <v>0</v>
      </c>
      <c r="I431" s="11"/>
    </row>
    <row r="432" customFormat="false" ht="12.75" hidden="false" customHeight="false" outlineLevel="0" collapsed="false">
      <c r="B432" s="106" t="s">
        <v>761</v>
      </c>
      <c r="C432" s="107" t="s">
        <v>908</v>
      </c>
      <c r="D432" s="106" t="s">
        <v>909</v>
      </c>
      <c r="E432" s="108" t="n">
        <v>0</v>
      </c>
      <c r="F432" s="70"/>
      <c r="G432" s="70"/>
      <c r="H432" s="29" t="n">
        <f aca="false">E432+F432</f>
        <v>0</v>
      </c>
      <c r="I432" s="11"/>
    </row>
    <row r="433" customFormat="false" ht="12.75" hidden="false" customHeight="false" outlineLevel="0" collapsed="false">
      <c r="B433" s="106" t="s">
        <v>761</v>
      </c>
      <c r="C433" s="107" t="s">
        <v>910</v>
      </c>
      <c r="D433" s="106" t="s">
        <v>911</v>
      </c>
      <c r="E433" s="108" t="n">
        <v>0</v>
      </c>
      <c r="F433" s="70"/>
      <c r="G433" s="70"/>
      <c r="H433" s="29" t="n">
        <f aca="false">E433+F433</f>
        <v>0</v>
      </c>
      <c r="I433" s="11"/>
    </row>
    <row r="434" customFormat="false" ht="12.75" hidden="false" customHeight="false" outlineLevel="0" collapsed="false">
      <c r="B434" s="106" t="s">
        <v>761</v>
      </c>
      <c r="C434" s="107" t="s">
        <v>912</v>
      </c>
      <c r="D434" s="106" t="s">
        <v>913</v>
      </c>
      <c r="E434" s="108" t="n">
        <v>0</v>
      </c>
      <c r="F434" s="70"/>
      <c r="G434" s="70"/>
      <c r="H434" s="29" t="n">
        <f aca="false">E434+F434</f>
        <v>0</v>
      </c>
      <c r="I434" s="11"/>
    </row>
    <row r="435" customFormat="false" ht="12.75" hidden="false" customHeight="false" outlineLevel="0" collapsed="false">
      <c r="B435" s="106" t="s">
        <v>761</v>
      </c>
      <c r="C435" s="107" t="s">
        <v>914</v>
      </c>
      <c r="D435" s="106" t="s">
        <v>915</v>
      </c>
      <c r="E435" s="108" t="n">
        <v>0</v>
      </c>
      <c r="F435" s="70"/>
      <c r="G435" s="70"/>
      <c r="H435" s="29" t="n">
        <f aca="false">E435+F435</f>
        <v>0</v>
      </c>
      <c r="I435" s="11"/>
    </row>
    <row r="436" customFormat="false" ht="12.75" hidden="false" customHeight="false" outlineLevel="0" collapsed="false">
      <c r="B436" s="106" t="s">
        <v>761</v>
      </c>
      <c r="C436" s="107" t="s">
        <v>916</v>
      </c>
      <c r="D436" s="106" t="s">
        <v>917</v>
      </c>
      <c r="E436" s="108" t="n">
        <v>0</v>
      </c>
      <c r="F436" s="70"/>
      <c r="G436" s="70"/>
      <c r="H436" s="29" t="n">
        <f aca="false">E436+F436</f>
        <v>0</v>
      </c>
      <c r="I436" s="11"/>
    </row>
    <row r="437" customFormat="false" ht="12.75" hidden="false" customHeight="false" outlineLevel="0" collapsed="false">
      <c r="B437" s="106" t="s">
        <v>761</v>
      </c>
      <c r="C437" s="107" t="s">
        <v>918</v>
      </c>
      <c r="D437" s="106" t="s">
        <v>919</v>
      </c>
      <c r="E437" s="108" t="n">
        <v>0</v>
      </c>
      <c r="F437" s="70"/>
      <c r="G437" s="70"/>
      <c r="H437" s="29" t="n">
        <f aca="false">E437+F437</f>
        <v>0</v>
      </c>
      <c r="I437" s="11"/>
    </row>
    <row r="438" customFormat="false" ht="12.75" hidden="false" customHeight="false" outlineLevel="0" collapsed="false">
      <c r="B438" s="106" t="s">
        <v>761</v>
      </c>
      <c r="C438" s="107" t="s">
        <v>920</v>
      </c>
      <c r="D438" s="106" t="s">
        <v>921</v>
      </c>
      <c r="E438" s="108" t="n">
        <v>0</v>
      </c>
      <c r="F438" s="70"/>
      <c r="G438" s="70"/>
      <c r="H438" s="29" t="n">
        <f aca="false">E438+F438</f>
        <v>0</v>
      </c>
      <c r="I438" s="11"/>
    </row>
    <row r="439" customFormat="false" ht="12.75" hidden="false" customHeight="false" outlineLevel="0" collapsed="false">
      <c r="B439" s="106" t="s">
        <v>761</v>
      </c>
      <c r="C439" s="107" t="s">
        <v>922</v>
      </c>
      <c r="D439" s="106" t="s">
        <v>923</v>
      </c>
      <c r="E439" s="108" t="n">
        <v>0</v>
      </c>
      <c r="F439" s="70"/>
      <c r="G439" s="70"/>
      <c r="H439" s="29" t="n">
        <f aca="false">E439+F439</f>
        <v>0</v>
      </c>
      <c r="I439" s="11"/>
    </row>
    <row r="440" customFormat="false" ht="12.75" hidden="false" customHeight="false" outlineLevel="0" collapsed="false">
      <c r="B440" s="106" t="s">
        <v>761</v>
      </c>
      <c r="C440" s="107" t="s">
        <v>924</v>
      </c>
      <c r="D440" s="106" t="s">
        <v>925</v>
      </c>
      <c r="E440" s="108" t="n">
        <v>0</v>
      </c>
      <c r="F440" s="70"/>
      <c r="G440" s="70"/>
      <c r="H440" s="29" t="n">
        <f aca="false">E440+F440</f>
        <v>0</v>
      </c>
      <c r="I440" s="11"/>
    </row>
    <row r="441" customFormat="false" ht="12.75" hidden="false" customHeight="false" outlineLevel="0" collapsed="false">
      <c r="B441" s="106" t="s">
        <v>761</v>
      </c>
      <c r="C441" s="107" t="s">
        <v>926</v>
      </c>
      <c r="D441" s="106" t="s">
        <v>927</v>
      </c>
      <c r="E441" s="108" t="n">
        <v>0</v>
      </c>
      <c r="F441" s="70"/>
      <c r="G441" s="70"/>
      <c r="H441" s="29" t="n">
        <f aca="false">E441+F441</f>
        <v>0</v>
      </c>
      <c r="I441" s="11"/>
    </row>
    <row r="442" customFormat="false" ht="12.75" hidden="false" customHeight="false" outlineLevel="0" collapsed="false">
      <c r="B442" s="106" t="s">
        <v>761</v>
      </c>
      <c r="C442" s="107" t="s">
        <v>928</v>
      </c>
      <c r="D442" s="106" t="s">
        <v>927</v>
      </c>
      <c r="E442" s="108" t="n">
        <v>0</v>
      </c>
      <c r="F442" s="70"/>
      <c r="G442" s="70"/>
      <c r="H442" s="29" t="n">
        <f aca="false">E442+F442</f>
        <v>0</v>
      </c>
      <c r="I442" s="11"/>
    </row>
    <row r="443" customFormat="false" ht="12.75" hidden="false" customHeight="false" outlineLevel="0" collapsed="false">
      <c r="B443" s="106" t="s">
        <v>761</v>
      </c>
      <c r="C443" s="107" t="s">
        <v>929</v>
      </c>
      <c r="D443" s="106" t="s">
        <v>930</v>
      </c>
      <c r="E443" s="108" t="n">
        <v>0</v>
      </c>
      <c r="F443" s="70"/>
      <c r="G443" s="70"/>
      <c r="H443" s="29" t="n">
        <f aca="false">E443+F443</f>
        <v>0</v>
      </c>
      <c r="I443" s="11"/>
    </row>
    <row r="444" customFormat="false" ht="12.75" hidden="false" customHeight="false" outlineLevel="0" collapsed="false">
      <c r="B444" s="106" t="s">
        <v>761</v>
      </c>
      <c r="C444" s="107" t="s">
        <v>931</v>
      </c>
      <c r="D444" s="106" t="s">
        <v>932</v>
      </c>
      <c r="E444" s="108" t="n">
        <v>0</v>
      </c>
      <c r="F444" s="70"/>
      <c r="G444" s="70"/>
      <c r="H444" s="29" t="n">
        <f aca="false">E444+F444</f>
        <v>0</v>
      </c>
      <c r="I444" s="11"/>
    </row>
    <row r="445" customFormat="false" ht="12.75" hidden="false" customHeight="false" outlineLevel="0" collapsed="false">
      <c r="B445" s="106" t="s">
        <v>761</v>
      </c>
      <c r="C445" s="107" t="s">
        <v>933</v>
      </c>
      <c r="D445" s="106" t="s">
        <v>934</v>
      </c>
      <c r="E445" s="108" t="n">
        <v>0</v>
      </c>
      <c r="F445" s="70"/>
      <c r="G445" s="70"/>
      <c r="H445" s="29" t="n">
        <f aca="false">E445+F445</f>
        <v>0</v>
      </c>
      <c r="I445" s="11"/>
    </row>
    <row r="446" customFormat="false" ht="12.75" hidden="false" customHeight="false" outlineLevel="0" collapsed="false">
      <c r="B446" s="106" t="s">
        <v>761</v>
      </c>
      <c r="C446" s="107" t="s">
        <v>935</v>
      </c>
      <c r="D446" s="106" t="s">
        <v>936</v>
      </c>
      <c r="E446" s="108" t="n">
        <v>0</v>
      </c>
      <c r="F446" s="70"/>
      <c r="G446" s="70"/>
      <c r="H446" s="29" t="n">
        <f aca="false">E446+F446</f>
        <v>0</v>
      </c>
      <c r="I446" s="11"/>
    </row>
    <row r="447" customFormat="false" ht="12.75" hidden="false" customHeight="false" outlineLevel="0" collapsed="false">
      <c r="B447" s="106" t="s">
        <v>761</v>
      </c>
      <c r="C447" s="107" t="s">
        <v>937</v>
      </c>
      <c r="D447" s="106" t="s">
        <v>938</v>
      </c>
      <c r="E447" s="108" t="n">
        <v>0</v>
      </c>
      <c r="F447" s="70"/>
      <c r="G447" s="70"/>
      <c r="H447" s="29" t="n">
        <f aca="false">E447+F447</f>
        <v>0</v>
      </c>
      <c r="I447" s="11"/>
    </row>
    <row r="448" customFormat="false" ht="12.75" hidden="false" customHeight="false" outlineLevel="0" collapsed="false">
      <c r="B448" s="106" t="s">
        <v>761</v>
      </c>
      <c r="C448" s="107" t="s">
        <v>939</v>
      </c>
      <c r="D448" s="106" t="s">
        <v>938</v>
      </c>
      <c r="E448" s="108" t="n">
        <v>0</v>
      </c>
      <c r="F448" s="70"/>
      <c r="G448" s="70"/>
      <c r="H448" s="29" t="n">
        <f aca="false">E448+F448</f>
        <v>0</v>
      </c>
      <c r="I448" s="11"/>
    </row>
    <row r="449" customFormat="false" ht="12.75" hidden="false" customHeight="false" outlineLevel="0" collapsed="false">
      <c r="B449" s="106" t="s">
        <v>761</v>
      </c>
      <c r="C449" s="107" t="s">
        <v>940</v>
      </c>
      <c r="D449" s="106" t="s">
        <v>941</v>
      </c>
      <c r="E449" s="108" t="n">
        <v>0</v>
      </c>
      <c r="F449" s="70"/>
      <c r="G449" s="70"/>
      <c r="H449" s="29" t="n">
        <f aca="false">E449+F449</f>
        <v>0</v>
      </c>
      <c r="I449" s="11"/>
    </row>
    <row r="450" customFormat="false" ht="12.75" hidden="false" customHeight="false" outlineLevel="0" collapsed="false">
      <c r="B450" s="106" t="s">
        <v>761</v>
      </c>
      <c r="C450" s="107" t="s">
        <v>942</v>
      </c>
      <c r="D450" s="106" t="s">
        <v>943</v>
      </c>
      <c r="E450" s="108" t="n">
        <v>0</v>
      </c>
      <c r="F450" s="70"/>
      <c r="G450" s="70"/>
      <c r="H450" s="29" t="n">
        <f aca="false">E450+F450</f>
        <v>0</v>
      </c>
      <c r="I450" s="11"/>
    </row>
    <row r="451" customFormat="false" ht="12.75" hidden="false" customHeight="false" outlineLevel="0" collapsed="false">
      <c r="B451" s="106" t="s">
        <v>761</v>
      </c>
      <c r="C451" s="107" t="s">
        <v>944</v>
      </c>
      <c r="D451" s="106" t="s">
        <v>945</v>
      </c>
      <c r="E451" s="108" t="n">
        <v>0</v>
      </c>
      <c r="F451" s="70"/>
      <c r="G451" s="70"/>
      <c r="H451" s="29" t="n">
        <f aca="false">E451+F451</f>
        <v>0</v>
      </c>
      <c r="I451" s="11"/>
    </row>
    <row r="452" customFormat="false" ht="12.75" hidden="false" customHeight="false" outlineLevel="0" collapsed="false">
      <c r="B452" s="106" t="s">
        <v>761</v>
      </c>
      <c r="C452" s="107" t="s">
        <v>946</v>
      </c>
      <c r="D452" s="106" t="s">
        <v>947</v>
      </c>
      <c r="E452" s="108" t="n">
        <v>0</v>
      </c>
      <c r="F452" s="70"/>
      <c r="G452" s="70"/>
      <c r="H452" s="29" t="n">
        <f aca="false">E452+F452</f>
        <v>0</v>
      </c>
      <c r="I452" s="11"/>
    </row>
    <row r="453" customFormat="false" ht="12.75" hidden="false" customHeight="false" outlineLevel="0" collapsed="false">
      <c r="B453" s="106" t="s">
        <v>761</v>
      </c>
      <c r="C453" s="107" t="s">
        <v>948</v>
      </c>
      <c r="D453" s="106" t="s">
        <v>949</v>
      </c>
      <c r="E453" s="108" t="n">
        <v>0</v>
      </c>
      <c r="F453" s="70"/>
      <c r="G453" s="70"/>
      <c r="H453" s="29" t="n">
        <f aca="false">E453+F453</f>
        <v>0</v>
      </c>
      <c r="I453" s="11"/>
    </row>
    <row r="454" customFormat="false" ht="12.75" hidden="false" customHeight="false" outlineLevel="0" collapsed="false">
      <c r="B454" s="106" t="s">
        <v>761</v>
      </c>
      <c r="C454" s="107" t="s">
        <v>950</v>
      </c>
      <c r="D454" s="106" t="s">
        <v>951</v>
      </c>
      <c r="E454" s="108" t="n">
        <v>0</v>
      </c>
      <c r="F454" s="70"/>
      <c r="G454" s="70"/>
      <c r="H454" s="29" t="n">
        <f aca="false">E454+F454</f>
        <v>0</v>
      </c>
      <c r="I454" s="11"/>
    </row>
    <row r="455" customFormat="false" ht="12.75" hidden="false" customHeight="false" outlineLevel="0" collapsed="false">
      <c r="B455" s="106" t="s">
        <v>761</v>
      </c>
      <c r="C455" s="107" t="s">
        <v>952</v>
      </c>
      <c r="D455" s="106" t="s">
        <v>953</v>
      </c>
      <c r="E455" s="108" t="n">
        <v>0</v>
      </c>
      <c r="F455" s="70"/>
      <c r="G455" s="70"/>
      <c r="H455" s="29" t="n">
        <f aca="false">E455+F455</f>
        <v>0</v>
      </c>
      <c r="I455" s="11"/>
    </row>
    <row r="456" customFormat="false" ht="12.75" hidden="false" customHeight="false" outlineLevel="0" collapsed="false">
      <c r="B456" s="106" t="s">
        <v>761</v>
      </c>
      <c r="C456" s="107" t="s">
        <v>954</v>
      </c>
      <c r="D456" s="106" t="s">
        <v>955</v>
      </c>
      <c r="E456" s="108" t="n">
        <v>0</v>
      </c>
      <c r="F456" s="70"/>
      <c r="G456" s="70"/>
      <c r="H456" s="29" t="n">
        <f aca="false">E456+F456</f>
        <v>0</v>
      </c>
      <c r="I456" s="11"/>
    </row>
    <row r="457" customFormat="false" ht="12.75" hidden="false" customHeight="false" outlineLevel="0" collapsed="false">
      <c r="B457" s="106" t="s">
        <v>761</v>
      </c>
      <c r="C457" s="107" t="s">
        <v>956</v>
      </c>
      <c r="D457" s="106" t="s">
        <v>955</v>
      </c>
      <c r="E457" s="108" t="n">
        <v>0</v>
      </c>
      <c r="F457" s="70"/>
      <c r="G457" s="70"/>
      <c r="H457" s="29" t="n">
        <f aca="false">E457+F457</f>
        <v>0</v>
      </c>
      <c r="I457" s="11"/>
    </row>
    <row r="458" customFormat="false" ht="12.75" hidden="false" customHeight="false" outlineLevel="0" collapsed="false">
      <c r="B458" s="106" t="s">
        <v>761</v>
      </c>
      <c r="C458" s="107" t="s">
        <v>957</v>
      </c>
      <c r="D458" s="106" t="s">
        <v>958</v>
      </c>
      <c r="E458" s="108" t="n">
        <v>0</v>
      </c>
      <c r="F458" s="70"/>
      <c r="G458" s="70"/>
      <c r="H458" s="29" t="n">
        <f aca="false">E458+F458</f>
        <v>0</v>
      </c>
      <c r="I458" s="11"/>
    </row>
    <row r="459" customFormat="false" ht="12.75" hidden="false" customHeight="false" outlineLevel="0" collapsed="false">
      <c r="B459" s="106" t="s">
        <v>761</v>
      </c>
      <c r="C459" s="107" t="s">
        <v>959</v>
      </c>
      <c r="D459" s="106" t="s">
        <v>960</v>
      </c>
      <c r="E459" s="108" t="n">
        <v>0</v>
      </c>
      <c r="F459" s="70"/>
      <c r="G459" s="70"/>
      <c r="H459" s="29" t="n">
        <f aca="false">E459+F459</f>
        <v>0</v>
      </c>
      <c r="I459" s="11"/>
    </row>
    <row r="460" customFormat="false" ht="12.75" hidden="false" customHeight="false" outlineLevel="0" collapsed="false">
      <c r="B460" s="106" t="s">
        <v>761</v>
      </c>
      <c r="C460" s="107" t="s">
        <v>961</v>
      </c>
      <c r="D460" s="106" t="s">
        <v>962</v>
      </c>
      <c r="E460" s="108" t="n">
        <v>0</v>
      </c>
      <c r="F460" s="70"/>
      <c r="G460" s="70"/>
      <c r="H460" s="29" t="n">
        <f aca="false">E460+F460</f>
        <v>0</v>
      </c>
      <c r="I460" s="11"/>
    </row>
    <row r="461" customFormat="false" ht="12.75" hidden="false" customHeight="false" outlineLevel="0" collapsed="false">
      <c r="B461" s="106" t="s">
        <v>761</v>
      </c>
      <c r="C461" s="107" t="s">
        <v>963</v>
      </c>
      <c r="D461" s="106" t="s">
        <v>964</v>
      </c>
      <c r="E461" s="108" t="n">
        <v>0</v>
      </c>
      <c r="F461" s="70"/>
      <c r="G461" s="70"/>
      <c r="H461" s="29" t="n">
        <f aca="false">E461+F461</f>
        <v>0</v>
      </c>
      <c r="I461" s="11"/>
    </row>
    <row r="462" customFormat="false" ht="12.75" hidden="false" customHeight="false" outlineLevel="0" collapsed="false">
      <c r="B462" s="106" t="s">
        <v>761</v>
      </c>
      <c r="C462" s="107" t="s">
        <v>965</v>
      </c>
      <c r="D462" s="106" t="s">
        <v>966</v>
      </c>
      <c r="E462" s="108" t="n">
        <v>0</v>
      </c>
      <c r="F462" s="70"/>
      <c r="G462" s="70"/>
      <c r="H462" s="29" t="n">
        <f aca="false">E462+F462</f>
        <v>0</v>
      </c>
      <c r="I462" s="11"/>
    </row>
    <row r="463" customFormat="false" ht="12.75" hidden="false" customHeight="false" outlineLevel="0" collapsed="false">
      <c r="B463" s="106" t="s">
        <v>761</v>
      </c>
      <c r="C463" s="107" t="s">
        <v>967</v>
      </c>
      <c r="D463" s="106" t="s">
        <v>968</v>
      </c>
      <c r="E463" s="108" t="n">
        <v>0</v>
      </c>
      <c r="F463" s="70"/>
      <c r="G463" s="70"/>
      <c r="H463" s="29" t="n">
        <f aca="false">E463+F463</f>
        <v>0</v>
      </c>
      <c r="I463" s="11"/>
    </row>
    <row r="464" customFormat="false" ht="12.75" hidden="false" customHeight="false" outlineLevel="0" collapsed="false">
      <c r="B464" s="106" t="s">
        <v>761</v>
      </c>
      <c r="C464" s="107" t="s">
        <v>969</v>
      </c>
      <c r="D464" s="106" t="s">
        <v>970</v>
      </c>
      <c r="E464" s="108" t="n">
        <v>0</v>
      </c>
      <c r="F464" s="70"/>
      <c r="G464" s="70"/>
      <c r="H464" s="29" t="n">
        <f aca="false">E464+F464</f>
        <v>0</v>
      </c>
      <c r="I464" s="11"/>
    </row>
    <row r="465" customFormat="false" ht="12.75" hidden="false" customHeight="false" outlineLevel="0" collapsed="false">
      <c r="B465" s="106" t="s">
        <v>761</v>
      </c>
      <c r="C465" s="107" t="s">
        <v>971</v>
      </c>
      <c r="D465" s="106" t="s">
        <v>972</v>
      </c>
      <c r="E465" s="108" t="n">
        <v>0</v>
      </c>
      <c r="F465" s="70"/>
      <c r="G465" s="70"/>
      <c r="H465" s="29" t="n">
        <f aca="false">E465+F465</f>
        <v>0</v>
      </c>
      <c r="I465" s="11"/>
    </row>
    <row r="466" customFormat="false" ht="12.75" hidden="false" customHeight="false" outlineLevel="0" collapsed="false">
      <c r="B466" s="106" t="s">
        <v>761</v>
      </c>
      <c r="C466" s="107" t="s">
        <v>973</v>
      </c>
      <c r="D466" s="106" t="s">
        <v>974</v>
      </c>
      <c r="E466" s="108" t="n">
        <v>0</v>
      </c>
      <c r="F466" s="70"/>
      <c r="G466" s="70"/>
      <c r="H466" s="29" t="n">
        <f aca="false">E466+F466</f>
        <v>0</v>
      </c>
      <c r="I466" s="11"/>
    </row>
    <row r="467" customFormat="false" ht="12.75" hidden="false" customHeight="false" outlineLevel="0" collapsed="false">
      <c r="B467" s="106" t="s">
        <v>761</v>
      </c>
      <c r="C467" s="107" t="s">
        <v>975</v>
      </c>
      <c r="D467" s="106" t="s">
        <v>974</v>
      </c>
      <c r="E467" s="108" t="n">
        <v>0</v>
      </c>
      <c r="F467" s="70"/>
      <c r="G467" s="70"/>
      <c r="H467" s="29" t="n">
        <f aca="false">E467+F467</f>
        <v>0</v>
      </c>
      <c r="I467" s="11"/>
    </row>
    <row r="468" customFormat="false" ht="12.75" hidden="false" customHeight="false" outlineLevel="0" collapsed="false">
      <c r="B468" s="106" t="s">
        <v>761</v>
      </c>
      <c r="C468" s="107" t="s">
        <v>976</v>
      </c>
      <c r="D468" s="106" t="s">
        <v>974</v>
      </c>
      <c r="E468" s="108" t="n">
        <v>0</v>
      </c>
      <c r="F468" s="70"/>
      <c r="G468" s="70"/>
      <c r="H468" s="29" t="n">
        <f aca="false">E468+F468</f>
        <v>0</v>
      </c>
      <c r="I468" s="11"/>
    </row>
    <row r="469" customFormat="false" ht="12.75" hidden="false" customHeight="false" outlineLevel="0" collapsed="false">
      <c r="B469" s="106" t="s">
        <v>761</v>
      </c>
      <c r="C469" s="107" t="s">
        <v>977</v>
      </c>
      <c r="D469" s="106" t="s">
        <v>974</v>
      </c>
      <c r="E469" s="108" t="n">
        <v>0</v>
      </c>
      <c r="F469" s="70"/>
      <c r="G469" s="70"/>
      <c r="H469" s="29" t="n">
        <f aca="false">E469+F469</f>
        <v>0</v>
      </c>
      <c r="I469" s="11"/>
    </row>
    <row r="470" customFormat="false" ht="12.75" hidden="false" customHeight="false" outlineLevel="0" collapsed="false">
      <c r="B470" s="106" t="s">
        <v>761</v>
      </c>
      <c r="C470" s="107" t="s">
        <v>978</v>
      </c>
      <c r="D470" s="106" t="s">
        <v>974</v>
      </c>
      <c r="E470" s="108" t="n">
        <v>0</v>
      </c>
      <c r="F470" s="70"/>
      <c r="G470" s="70"/>
      <c r="H470" s="29" t="n">
        <f aca="false">E470+F470</f>
        <v>0</v>
      </c>
      <c r="I470" s="11"/>
    </row>
    <row r="471" customFormat="false" ht="12.75" hidden="false" customHeight="false" outlineLevel="0" collapsed="false">
      <c r="B471" s="106" t="s">
        <v>761</v>
      </c>
      <c r="C471" s="107" t="s">
        <v>979</v>
      </c>
      <c r="D471" s="106" t="s">
        <v>980</v>
      </c>
      <c r="E471" s="108" t="n">
        <v>0</v>
      </c>
      <c r="F471" s="70"/>
      <c r="G471" s="70"/>
      <c r="H471" s="29" t="n">
        <f aca="false">E471+F471</f>
        <v>0</v>
      </c>
      <c r="I471" s="11"/>
    </row>
    <row r="472" customFormat="false" ht="12.75" hidden="false" customHeight="false" outlineLevel="0" collapsed="false">
      <c r="B472" s="106" t="s">
        <v>761</v>
      </c>
      <c r="C472" s="107" t="s">
        <v>981</v>
      </c>
      <c r="D472" s="106" t="s">
        <v>610</v>
      </c>
      <c r="E472" s="108" t="n">
        <v>0</v>
      </c>
      <c r="F472" s="70"/>
      <c r="G472" s="70"/>
      <c r="H472" s="29" t="n">
        <f aca="false">E472+F472</f>
        <v>0</v>
      </c>
      <c r="I472" s="11"/>
    </row>
    <row r="473" customFormat="false" ht="12.75" hidden="false" customHeight="false" outlineLevel="0" collapsed="false">
      <c r="B473" s="106" t="s">
        <v>761</v>
      </c>
      <c r="C473" s="107" t="s">
        <v>982</v>
      </c>
      <c r="D473" s="106" t="s">
        <v>610</v>
      </c>
      <c r="E473" s="108" t="n">
        <v>0</v>
      </c>
      <c r="F473" s="70"/>
      <c r="G473" s="70"/>
      <c r="H473" s="29" t="n">
        <f aca="false">E473+F473</f>
        <v>0</v>
      </c>
      <c r="I473" s="11"/>
    </row>
    <row r="474" customFormat="false" ht="12.75" hidden="false" customHeight="false" outlineLevel="0" collapsed="false">
      <c r="B474" s="106" t="s">
        <v>761</v>
      </c>
      <c r="C474" s="107" t="s">
        <v>983</v>
      </c>
      <c r="D474" s="106" t="s">
        <v>984</v>
      </c>
      <c r="E474" s="108" t="n">
        <v>0</v>
      </c>
      <c r="F474" s="70"/>
      <c r="G474" s="70"/>
      <c r="H474" s="29" t="n">
        <f aca="false">E474+F474</f>
        <v>0</v>
      </c>
      <c r="I474" s="11"/>
    </row>
    <row r="475" customFormat="false" ht="12.75" hidden="false" customHeight="false" outlineLevel="0" collapsed="false">
      <c r="B475" s="106" t="s">
        <v>761</v>
      </c>
      <c r="C475" s="107" t="s">
        <v>985</v>
      </c>
      <c r="D475" s="106" t="s">
        <v>986</v>
      </c>
      <c r="E475" s="108" t="n">
        <v>0</v>
      </c>
      <c r="F475" s="70"/>
      <c r="G475" s="70"/>
      <c r="H475" s="29" t="n">
        <f aca="false">E475+F475</f>
        <v>0</v>
      </c>
      <c r="I475" s="11"/>
    </row>
    <row r="476" customFormat="false" ht="12.75" hidden="false" customHeight="false" outlineLevel="0" collapsed="false">
      <c r="B476" s="106" t="s">
        <v>761</v>
      </c>
      <c r="C476" s="107" t="s">
        <v>987</v>
      </c>
      <c r="D476" s="106" t="s">
        <v>988</v>
      </c>
      <c r="E476" s="108" t="n">
        <v>0</v>
      </c>
      <c r="F476" s="70"/>
      <c r="G476" s="70"/>
      <c r="H476" s="29" t="n">
        <f aca="false">E476+F476</f>
        <v>0</v>
      </c>
      <c r="I476" s="11"/>
    </row>
    <row r="477" customFormat="false" ht="12.75" hidden="false" customHeight="false" outlineLevel="0" collapsed="false">
      <c r="B477" s="106" t="s">
        <v>761</v>
      </c>
      <c r="C477" s="107" t="s">
        <v>989</v>
      </c>
      <c r="D477" s="106" t="s">
        <v>990</v>
      </c>
      <c r="E477" s="108" t="n">
        <v>0</v>
      </c>
      <c r="F477" s="70"/>
      <c r="G477" s="70"/>
      <c r="H477" s="29" t="n">
        <f aca="false">E477+F477</f>
        <v>0</v>
      </c>
      <c r="I477" s="11"/>
    </row>
    <row r="478" customFormat="false" ht="12.75" hidden="false" customHeight="false" outlineLevel="0" collapsed="false">
      <c r="B478" s="106" t="s">
        <v>761</v>
      </c>
      <c r="C478" s="107" t="s">
        <v>991</v>
      </c>
      <c r="D478" s="106" t="s">
        <v>992</v>
      </c>
      <c r="E478" s="108" t="n">
        <v>0</v>
      </c>
      <c r="F478" s="70"/>
      <c r="G478" s="70"/>
      <c r="H478" s="29" t="n">
        <f aca="false">E478+F478</f>
        <v>0</v>
      </c>
      <c r="I478" s="11"/>
    </row>
    <row r="479" customFormat="false" ht="12.75" hidden="false" customHeight="false" outlineLevel="0" collapsed="false">
      <c r="B479" s="106" t="s">
        <v>761</v>
      </c>
      <c r="C479" s="107" t="s">
        <v>993</v>
      </c>
      <c r="D479" s="106" t="s">
        <v>994</v>
      </c>
      <c r="E479" s="108" t="n">
        <v>0</v>
      </c>
      <c r="F479" s="70"/>
      <c r="G479" s="70"/>
      <c r="H479" s="29" t="n">
        <f aca="false">E479+F479</f>
        <v>0</v>
      </c>
      <c r="I479" s="11"/>
    </row>
    <row r="480" customFormat="false" ht="12.75" hidden="false" customHeight="false" outlineLevel="0" collapsed="false">
      <c r="B480" s="106" t="s">
        <v>761</v>
      </c>
      <c r="C480" s="107" t="s">
        <v>995</v>
      </c>
      <c r="D480" s="106" t="s">
        <v>996</v>
      </c>
      <c r="E480" s="108" t="n">
        <v>0</v>
      </c>
      <c r="F480" s="70"/>
      <c r="G480" s="70"/>
      <c r="H480" s="29" t="n">
        <f aca="false">E480+F480</f>
        <v>0</v>
      </c>
      <c r="I480" s="11"/>
    </row>
    <row r="481" customFormat="false" ht="12.75" hidden="false" customHeight="false" outlineLevel="0" collapsed="false">
      <c r="B481" s="106" t="s">
        <v>761</v>
      </c>
      <c r="C481" s="107" t="s">
        <v>997</v>
      </c>
      <c r="D481" s="106" t="s">
        <v>998</v>
      </c>
      <c r="E481" s="108" t="n">
        <v>0</v>
      </c>
      <c r="F481" s="70"/>
      <c r="G481" s="70"/>
      <c r="H481" s="29" t="n">
        <f aca="false">E481+F481</f>
        <v>0</v>
      </c>
      <c r="I481" s="11"/>
    </row>
    <row r="482" customFormat="false" ht="12.75" hidden="false" customHeight="false" outlineLevel="0" collapsed="false">
      <c r="B482" s="106" t="s">
        <v>761</v>
      </c>
      <c r="C482" s="107" t="s">
        <v>999</v>
      </c>
      <c r="D482" s="106" t="s">
        <v>1000</v>
      </c>
      <c r="E482" s="108" t="n">
        <v>0</v>
      </c>
      <c r="F482" s="70"/>
      <c r="G482" s="70"/>
      <c r="H482" s="29" t="n">
        <f aca="false">E482+F482</f>
        <v>0</v>
      </c>
      <c r="I482" s="11"/>
    </row>
    <row r="483" customFormat="false" ht="12.75" hidden="false" customHeight="false" outlineLevel="0" collapsed="false">
      <c r="B483" s="106" t="s">
        <v>761</v>
      </c>
      <c r="C483" s="107" t="s">
        <v>1001</v>
      </c>
      <c r="D483" s="106" t="s">
        <v>1002</v>
      </c>
      <c r="E483" s="108" t="n">
        <v>0</v>
      </c>
      <c r="F483" s="70"/>
      <c r="G483" s="70"/>
      <c r="H483" s="29" t="n">
        <f aca="false">E483+F483</f>
        <v>0</v>
      </c>
      <c r="I483" s="11"/>
    </row>
    <row r="484" customFormat="false" ht="12.75" hidden="false" customHeight="false" outlineLevel="0" collapsed="false">
      <c r="B484" s="106" t="s">
        <v>761</v>
      </c>
      <c r="C484" s="107" t="s">
        <v>1003</v>
      </c>
      <c r="D484" s="106" t="s">
        <v>1004</v>
      </c>
      <c r="E484" s="108" t="n">
        <v>0</v>
      </c>
      <c r="F484" s="70"/>
      <c r="G484" s="70"/>
      <c r="H484" s="29" t="n">
        <f aca="false">E484+F484</f>
        <v>0</v>
      </c>
      <c r="I484" s="11"/>
    </row>
    <row r="485" customFormat="false" ht="12.75" hidden="false" customHeight="false" outlineLevel="0" collapsed="false">
      <c r="B485" s="106" t="s">
        <v>761</v>
      </c>
      <c r="C485" s="107" t="s">
        <v>1005</v>
      </c>
      <c r="D485" s="106" t="s">
        <v>1006</v>
      </c>
      <c r="E485" s="108" t="n">
        <v>0</v>
      </c>
      <c r="F485" s="70"/>
      <c r="G485" s="70"/>
      <c r="H485" s="29" t="n">
        <f aca="false">E485+F485</f>
        <v>0</v>
      </c>
      <c r="I485" s="11"/>
    </row>
    <row r="486" customFormat="false" ht="12.75" hidden="false" customHeight="false" outlineLevel="0" collapsed="false">
      <c r="B486" s="106" t="s">
        <v>761</v>
      </c>
      <c r="C486" s="107" t="s">
        <v>1007</v>
      </c>
      <c r="D486" s="106" t="s">
        <v>1008</v>
      </c>
      <c r="E486" s="108" t="n">
        <v>0</v>
      </c>
      <c r="F486" s="70"/>
      <c r="G486" s="70"/>
      <c r="H486" s="29" t="n">
        <f aca="false">E486+F486</f>
        <v>0</v>
      </c>
      <c r="I486" s="11"/>
    </row>
    <row r="487" customFormat="false" ht="12.75" hidden="false" customHeight="false" outlineLevel="0" collapsed="false">
      <c r="B487" s="106" t="s">
        <v>761</v>
      </c>
      <c r="C487" s="107" t="s">
        <v>1009</v>
      </c>
      <c r="D487" s="106" t="s">
        <v>1010</v>
      </c>
      <c r="E487" s="108" t="n">
        <v>0</v>
      </c>
      <c r="F487" s="70"/>
      <c r="G487" s="70"/>
      <c r="H487" s="29" t="n">
        <f aca="false">E487+F487</f>
        <v>0</v>
      </c>
      <c r="I487" s="11"/>
    </row>
    <row r="488" customFormat="false" ht="12.75" hidden="false" customHeight="false" outlineLevel="0" collapsed="false">
      <c r="B488" s="106" t="s">
        <v>761</v>
      </c>
      <c r="C488" s="107" t="s">
        <v>1011</v>
      </c>
      <c r="D488" s="106" t="s">
        <v>1012</v>
      </c>
      <c r="E488" s="108" t="n">
        <v>0</v>
      </c>
      <c r="F488" s="70"/>
      <c r="G488" s="70"/>
      <c r="H488" s="29" t="n">
        <f aca="false">E488+F488</f>
        <v>0</v>
      </c>
      <c r="I488" s="11"/>
    </row>
    <row r="489" customFormat="false" ht="12.75" hidden="false" customHeight="false" outlineLevel="0" collapsed="false">
      <c r="B489" s="106" t="s">
        <v>761</v>
      </c>
      <c r="C489" s="107" t="s">
        <v>1013</v>
      </c>
      <c r="D489" s="106" t="s">
        <v>1014</v>
      </c>
      <c r="E489" s="108" t="n">
        <v>0</v>
      </c>
      <c r="F489" s="70"/>
      <c r="G489" s="70"/>
      <c r="H489" s="29" t="n">
        <f aca="false">E489+F489</f>
        <v>0</v>
      </c>
      <c r="I489" s="11"/>
    </row>
    <row r="490" customFormat="false" ht="12.75" hidden="false" customHeight="false" outlineLevel="0" collapsed="false">
      <c r="B490" s="106" t="s">
        <v>761</v>
      </c>
      <c r="C490" s="107" t="s">
        <v>1015</v>
      </c>
      <c r="D490" s="106" t="s">
        <v>1016</v>
      </c>
      <c r="E490" s="108" t="n">
        <v>0</v>
      </c>
      <c r="F490" s="70"/>
      <c r="G490" s="70"/>
      <c r="H490" s="29" t="n">
        <f aca="false">E490+F490</f>
        <v>0</v>
      </c>
      <c r="I490" s="11"/>
    </row>
    <row r="491" customFormat="false" ht="12.75" hidden="false" customHeight="false" outlineLevel="0" collapsed="false">
      <c r="B491" s="106" t="s">
        <v>761</v>
      </c>
      <c r="C491" s="107" t="s">
        <v>1017</v>
      </c>
      <c r="D491" s="106" t="s">
        <v>1018</v>
      </c>
      <c r="E491" s="108" t="n">
        <v>0</v>
      </c>
      <c r="F491" s="70"/>
      <c r="G491" s="70"/>
      <c r="H491" s="29" t="n">
        <f aca="false">E491+F491</f>
        <v>0</v>
      </c>
      <c r="I491" s="11"/>
    </row>
    <row r="492" customFormat="false" ht="12.75" hidden="false" customHeight="false" outlineLevel="0" collapsed="false">
      <c r="B492" s="106" t="s">
        <v>761</v>
      </c>
      <c r="C492" s="107" t="s">
        <v>1019</v>
      </c>
      <c r="D492" s="106" t="s">
        <v>1020</v>
      </c>
      <c r="E492" s="108" t="n">
        <v>0</v>
      </c>
      <c r="F492" s="70"/>
      <c r="G492" s="70"/>
      <c r="H492" s="29" t="n">
        <f aca="false">E492+F492</f>
        <v>0</v>
      </c>
      <c r="I492" s="11"/>
    </row>
    <row r="493" customFormat="false" ht="12.75" hidden="false" customHeight="false" outlineLevel="0" collapsed="false">
      <c r="B493" s="106" t="s">
        <v>761</v>
      </c>
      <c r="C493" s="107" t="s">
        <v>1021</v>
      </c>
      <c r="D493" s="106" t="s">
        <v>1022</v>
      </c>
      <c r="E493" s="108" t="n">
        <v>0</v>
      </c>
      <c r="F493" s="70"/>
      <c r="G493" s="70"/>
      <c r="H493" s="29" t="n">
        <f aca="false">E493+F493</f>
        <v>0</v>
      </c>
      <c r="I493" s="11"/>
    </row>
    <row r="494" customFormat="false" ht="12.75" hidden="false" customHeight="false" outlineLevel="0" collapsed="false">
      <c r="B494" s="106" t="s">
        <v>761</v>
      </c>
      <c r="C494" s="107" t="s">
        <v>1023</v>
      </c>
      <c r="D494" s="106" t="s">
        <v>1024</v>
      </c>
      <c r="E494" s="108" t="n">
        <v>0</v>
      </c>
      <c r="F494" s="70"/>
      <c r="G494" s="70"/>
      <c r="H494" s="29" t="n">
        <f aca="false">E494+F494</f>
        <v>0</v>
      </c>
      <c r="I494" s="11"/>
    </row>
    <row r="495" customFormat="false" ht="12.75" hidden="false" customHeight="false" outlineLevel="0" collapsed="false">
      <c r="B495" s="106" t="s">
        <v>761</v>
      </c>
      <c r="C495" s="107" t="s">
        <v>1025</v>
      </c>
      <c r="D495" s="106" t="s">
        <v>1026</v>
      </c>
      <c r="E495" s="108" t="n">
        <v>0</v>
      </c>
      <c r="F495" s="70"/>
      <c r="G495" s="70"/>
      <c r="H495" s="29" t="n">
        <f aca="false">E495+F495</f>
        <v>0</v>
      </c>
      <c r="I495" s="11"/>
    </row>
    <row r="496" customFormat="false" ht="12.75" hidden="false" customHeight="false" outlineLevel="0" collapsed="false">
      <c r="B496" s="106" t="s">
        <v>761</v>
      </c>
      <c r="C496" s="107" t="s">
        <v>1027</v>
      </c>
      <c r="D496" s="106" t="s">
        <v>1028</v>
      </c>
      <c r="E496" s="108" t="n">
        <v>0</v>
      </c>
      <c r="F496" s="70"/>
      <c r="G496" s="70"/>
      <c r="H496" s="29" t="n">
        <f aca="false">E496+F496</f>
        <v>0</v>
      </c>
      <c r="I496" s="11"/>
    </row>
    <row r="497" customFormat="false" ht="12.75" hidden="false" customHeight="false" outlineLevel="0" collapsed="false">
      <c r="B497" s="106" t="s">
        <v>761</v>
      </c>
      <c r="C497" s="107" t="s">
        <v>1029</v>
      </c>
      <c r="D497" s="106" t="s">
        <v>1030</v>
      </c>
      <c r="E497" s="108" t="n">
        <v>0</v>
      </c>
      <c r="F497" s="70"/>
      <c r="G497" s="70"/>
      <c r="H497" s="29" t="n">
        <f aca="false">E497+F497</f>
        <v>0</v>
      </c>
      <c r="I497" s="11"/>
    </row>
    <row r="498" customFormat="false" ht="12.75" hidden="false" customHeight="false" outlineLevel="0" collapsed="false">
      <c r="B498" s="106" t="s">
        <v>761</v>
      </c>
      <c r="C498" s="107" t="s">
        <v>1031</v>
      </c>
      <c r="D498" s="106" t="s">
        <v>1032</v>
      </c>
      <c r="E498" s="108" t="n">
        <v>0</v>
      </c>
      <c r="F498" s="70"/>
      <c r="G498" s="70"/>
      <c r="H498" s="29" t="n">
        <f aca="false">E498+F498</f>
        <v>0</v>
      </c>
      <c r="I498" s="11"/>
    </row>
    <row r="499" customFormat="false" ht="12.75" hidden="false" customHeight="false" outlineLevel="0" collapsed="false">
      <c r="B499" s="106" t="s">
        <v>761</v>
      </c>
      <c r="C499" s="107" t="s">
        <v>1033</v>
      </c>
      <c r="D499" s="106" t="s">
        <v>1034</v>
      </c>
      <c r="E499" s="108" t="n">
        <v>0</v>
      </c>
      <c r="F499" s="70"/>
      <c r="G499" s="70"/>
      <c r="H499" s="29" t="n">
        <f aca="false">E499+F499</f>
        <v>0</v>
      </c>
      <c r="I499" s="11"/>
    </row>
    <row r="500" customFormat="false" ht="12.75" hidden="false" customHeight="false" outlineLevel="0" collapsed="false">
      <c r="B500" s="106" t="s">
        <v>761</v>
      </c>
      <c r="C500" s="107" t="s">
        <v>1035</v>
      </c>
      <c r="D500" s="106" t="s">
        <v>1036</v>
      </c>
      <c r="E500" s="108" t="n">
        <v>0</v>
      </c>
      <c r="F500" s="70"/>
      <c r="G500" s="70"/>
      <c r="H500" s="29" t="n">
        <f aca="false">E500+F500</f>
        <v>0</v>
      </c>
      <c r="I500" s="11"/>
    </row>
    <row r="501" customFormat="false" ht="12.75" hidden="false" customHeight="false" outlineLevel="0" collapsed="false">
      <c r="B501" s="106" t="s">
        <v>761</v>
      </c>
      <c r="C501" s="107" t="s">
        <v>1037</v>
      </c>
      <c r="D501" s="106" t="s">
        <v>1038</v>
      </c>
      <c r="E501" s="108" t="n">
        <v>0</v>
      </c>
      <c r="F501" s="70"/>
      <c r="G501" s="70"/>
      <c r="H501" s="29" t="n">
        <f aca="false">E501+F501</f>
        <v>0</v>
      </c>
      <c r="I501" s="11"/>
    </row>
    <row r="502" customFormat="false" ht="12.75" hidden="false" customHeight="false" outlineLevel="0" collapsed="false">
      <c r="B502" s="106" t="s">
        <v>761</v>
      </c>
      <c r="C502" s="107" t="s">
        <v>1039</v>
      </c>
      <c r="D502" s="106" t="s">
        <v>1040</v>
      </c>
      <c r="E502" s="108" t="n">
        <v>0</v>
      </c>
      <c r="F502" s="70"/>
      <c r="G502" s="70"/>
      <c r="H502" s="29" t="n">
        <f aca="false">E502+F502</f>
        <v>0</v>
      </c>
      <c r="I502" s="11"/>
    </row>
    <row r="503" customFormat="false" ht="12.75" hidden="false" customHeight="false" outlineLevel="0" collapsed="false">
      <c r="B503" s="106" t="s">
        <v>761</v>
      </c>
      <c r="C503" s="107" t="s">
        <v>1041</v>
      </c>
      <c r="D503" s="106" t="s">
        <v>1042</v>
      </c>
      <c r="E503" s="108" t="n">
        <v>0</v>
      </c>
      <c r="F503" s="70"/>
      <c r="G503" s="70"/>
      <c r="H503" s="29" t="n">
        <f aca="false">E503+F503</f>
        <v>0</v>
      </c>
      <c r="I503" s="11"/>
    </row>
    <row r="504" customFormat="false" ht="12.75" hidden="false" customHeight="false" outlineLevel="0" collapsed="false">
      <c r="B504" s="106" t="s">
        <v>761</v>
      </c>
      <c r="C504" s="107" t="s">
        <v>1043</v>
      </c>
      <c r="D504" s="106" t="s">
        <v>1044</v>
      </c>
      <c r="E504" s="108" t="n">
        <v>0</v>
      </c>
      <c r="F504" s="70"/>
      <c r="G504" s="70"/>
      <c r="H504" s="29" t="n">
        <f aca="false">E504+F504</f>
        <v>0</v>
      </c>
      <c r="I504" s="11"/>
    </row>
    <row r="505" customFormat="false" ht="12.75" hidden="false" customHeight="false" outlineLevel="0" collapsed="false">
      <c r="B505" s="106" t="s">
        <v>761</v>
      </c>
      <c r="C505" s="107" t="s">
        <v>1045</v>
      </c>
      <c r="D505" s="106" t="s">
        <v>1046</v>
      </c>
      <c r="E505" s="108" t="n">
        <v>0</v>
      </c>
      <c r="F505" s="70"/>
      <c r="G505" s="70"/>
      <c r="H505" s="29" t="n">
        <f aca="false">E505+F505</f>
        <v>0</v>
      </c>
      <c r="I505" s="11"/>
    </row>
    <row r="506" customFormat="false" ht="12.75" hidden="false" customHeight="false" outlineLevel="0" collapsed="false">
      <c r="B506" s="106" t="s">
        <v>761</v>
      </c>
      <c r="C506" s="107" t="s">
        <v>1047</v>
      </c>
      <c r="D506" s="106" t="s">
        <v>1048</v>
      </c>
      <c r="E506" s="108" t="n">
        <v>0</v>
      </c>
      <c r="F506" s="70"/>
      <c r="G506" s="70"/>
      <c r="H506" s="29" t="n">
        <f aca="false">E506+F506</f>
        <v>0</v>
      </c>
      <c r="I506" s="11"/>
    </row>
    <row r="507" customFormat="false" ht="12.75" hidden="false" customHeight="false" outlineLevel="0" collapsed="false">
      <c r="B507" s="106" t="s">
        <v>761</v>
      </c>
      <c r="C507" s="107" t="s">
        <v>1049</v>
      </c>
      <c r="D507" s="106" t="s">
        <v>1050</v>
      </c>
      <c r="E507" s="108" t="n">
        <v>0</v>
      </c>
      <c r="F507" s="70"/>
      <c r="G507" s="70"/>
      <c r="H507" s="29" t="n">
        <f aca="false">E507+F507</f>
        <v>0</v>
      </c>
      <c r="I507" s="11"/>
    </row>
    <row r="508" customFormat="false" ht="12.75" hidden="false" customHeight="false" outlineLevel="0" collapsed="false">
      <c r="B508" s="106" t="s">
        <v>761</v>
      </c>
      <c r="C508" s="107" t="s">
        <v>1051</v>
      </c>
      <c r="D508" s="106" t="s">
        <v>1052</v>
      </c>
      <c r="E508" s="108" t="n">
        <v>0</v>
      </c>
      <c r="F508" s="70"/>
      <c r="G508" s="70"/>
      <c r="H508" s="29" t="n">
        <f aca="false">E508+F508</f>
        <v>0</v>
      </c>
      <c r="I508" s="11"/>
    </row>
    <row r="509" customFormat="false" ht="12.75" hidden="false" customHeight="false" outlineLevel="0" collapsed="false">
      <c r="B509" s="106" t="s">
        <v>761</v>
      </c>
      <c r="C509" s="107" t="s">
        <v>1053</v>
      </c>
      <c r="D509" s="106" t="s">
        <v>1054</v>
      </c>
      <c r="E509" s="108" t="n">
        <v>0</v>
      </c>
      <c r="F509" s="70"/>
      <c r="G509" s="70"/>
      <c r="H509" s="29" t="n">
        <f aca="false">E509+F509</f>
        <v>0</v>
      </c>
      <c r="I509" s="11"/>
    </row>
    <row r="510" customFormat="false" ht="12.75" hidden="false" customHeight="false" outlineLevel="0" collapsed="false">
      <c r="B510" s="106" t="s">
        <v>761</v>
      </c>
      <c r="C510" s="107" t="s">
        <v>1055</v>
      </c>
      <c r="D510" s="106" t="s">
        <v>758</v>
      </c>
      <c r="E510" s="108" t="n">
        <v>0</v>
      </c>
      <c r="F510" s="70"/>
      <c r="G510" s="70"/>
      <c r="H510" s="29" t="n">
        <f aca="false">E510+F510</f>
        <v>0</v>
      </c>
      <c r="I510" s="11"/>
    </row>
    <row r="511" customFormat="false" ht="12.75" hidden="false" customHeight="false" outlineLevel="0" collapsed="false">
      <c r="B511" s="106" t="s">
        <v>761</v>
      </c>
      <c r="C511" s="107" t="s">
        <v>1056</v>
      </c>
      <c r="D511" s="106" t="s">
        <v>1057</v>
      </c>
      <c r="E511" s="108" t="n">
        <v>0</v>
      </c>
      <c r="F511" s="70"/>
      <c r="G511" s="70"/>
      <c r="H511" s="29" t="n">
        <f aca="false">E511+F511</f>
        <v>0</v>
      </c>
      <c r="I511" s="11"/>
    </row>
    <row r="512" customFormat="false" ht="12.75" hidden="false" customHeight="false" outlineLevel="0" collapsed="false">
      <c r="B512" s="106" t="s">
        <v>761</v>
      </c>
      <c r="C512" s="107" t="s">
        <v>1058</v>
      </c>
      <c r="D512" s="106" t="s">
        <v>1059</v>
      </c>
      <c r="E512" s="108" t="n">
        <v>0</v>
      </c>
      <c r="F512" s="70"/>
      <c r="G512" s="70"/>
      <c r="H512" s="29" t="n">
        <f aca="false">E512+F512</f>
        <v>0</v>
      </c>
      <c r="I512" s="11"/>
    </row>
    <row r="513" customFormat="false" ht="12.75" hidden="false" customHeight="false" outlineLevel="0" collapsed="false">
      <c r="B513" s="106" t="s">
        <v>761</v>
      </c>
      <c r="C513" s="107" t="s">
        <v>1060</v>
      </c>
      <c r="D513" s="106" t="s">
        <v>1061</v>
      </c>
      <c r="E513" s="108" t="n">
        <v>0</v>
      </c>
      <c r="F513" s="70"/>
      <c r="G513" s="70"/>
      <c r="H513" s="29" t="n">
        <f aca="false">E513+F513</f>
        <v>0</v>
      </c>
      <c r="I513" s="11"/>
    </row>
    <row r="514" customFormat="false" ht="12.75" hidden="false" customHeight="false" outlineLevel="0" collapsed="false">
      <c r="B514" s="106" t="s">
        <v>761</v>
      </c>
      <c r="C514" s="107" t="s">
        <v>1062</v>
      </c>
      <c r="D514" s="106" t="s">
        <v>1061</v>
      </c>
      <c r="E514" s="108" t="n">
        <v>0</v>
      </c>
      <c r="F514" s="70"/>
      <c r="G514" s="70"/>
      <c r="H514" s="29" t="n">
        <f aca="false">E514+F514</f>
        <v>0</v>
      </c>
      <c r="I514" s="11"/>
    </row>
    <row r="515" customFormat="false" ht="12.75" hidden="false" customHeight="false" outlineLevel="0" collapsed="false">
      <c r="B515" s="106" t="s">
        <v>761</v>
      </c>
      <c r="C515" s="107" t="s">
        <v>1063</v>
      </c>
      <c r="D515" s="106" t="s">
        <v>1064</v>
      </c>
      <c r="E515" s="108" t="n">
        <v>0</v>
      </c>
      <c r="F515" s="70"/>
      <c r="G515" s="70"/>
      <c r="H515" s="29" t="n">
        <f aca="false">E515+F515</f>
        <v>0</v>
      </c>
      <c r="I515" s="11"/>
    </row>
    <row r="516" customFormat="false" ht="12.75" hidden="false" customHeight="false" outlineLevel="0" collapsed="false">
      <c r="B516" s="106" t="s">
        <v>761</v>
      </c>
      <c r="C516" s="107" t="s">
        <v>1065</v>
      </c>
      <c r="D516" s="106" t="s">
        <v>1066</v>
      </c>
      <c r="E516" s="108" t="n">
        <v>0</v>
      </c>
      <c r="F516" s="70"/>
      <c r="G516" s="70"/>
      <c r="H516" s="29" t="n">
        <f aca="false">E516+F516</f>
        <v>0</v>
      </c>
      <c r="I516" s="11"/>
    </row>
    <row r="517" customFormat="false" ht="12.75" hidden="false" customHeight="false" outlineLevel="0" collapsed="false">
      <c r="B517" s="106" t="s">
        <v>761</v>
      </c>
      <c r="C517" s="107" t="s">
        <v>1067</v>
      </c>
      <c r="D517" s="106" t="s">
        <v>1068</v>
      </c>
      <c r="E517" s="108" t="n">
        <v>0</v>
      </c>
      <c r="F517" s="70"/>
      <c r="G517" s="70"/>
      <c r="H517" s="29" t="n">
        <f aca="false">E517+F517</f>
        <v>0</v>
      </c>
      <c r="I517" s="11"/>
    </row>
    <row r="518" customFormat="false" ht="12.75" hidden="false" customHeight="false" outlineLevel="0" collapsed="false">
      <c r="B518" s="106" t="s">
        <v>761</v>
      </c>
      <c r="C518" s="107" t="s">
        <v>1069</v>
      </c>
      <c r="D518" s="106" t="s">
        <v>1068</v>
      </c>
      <c r="E518" s="108" t="n">
        <v>0</v>
      </c>
      <c r="F518" s="70"/>
      <c r="G518" s="70"/>
      <c r="H518" s="29" t="n">
        <f aca="false">E518+F518</f>
        <v>0</v>
      </c>
      <c r="I518" s="11"/>
    </row>
    <row r="519" customFormat="false" ht="12.75" hidden="false" customHeight="false" outlineLevel="0" collapsed="false">
      <c r="B519" s="106" t="s">
        <v>761</v>
      </c>
      <c r="C519" s="107" t="s">
        <v>1070</v>
      </c>
      <c r="D519" s="106" t="s">
        <v>1071</v>
      </c>
      <c r="E519" s="108" t="n">
        <v>0</v>
      </c>
      <c r="F519" s="70"/>
      <c r="G519" s="70"/>
      <c r="H519" s="29" t="n">
        <f aca="false">E519+F519</f>
        <v>0</v>
      </c>
      <c r="I519" s="11"/>
    </row>
    <row r="520" customFormat="false" ht="12.75" hidden="false" customHeight="false" outlineLevel="0" collapsed="false">
      <c r="B520" s="106" t="s">
        <v>761</v>
      </c>
      <c r="C520" s="107" t="s">
        <v>1072</v>
      </c>
      <c r="D520" s="106" t="s">
        <v>1073</v>
      </c>
      <c r="E520" s="108" t="n">
        <v>0</v>
      </c>
      <c r="F520" s="70"/>
      <c r="G520" s="70"/>
      <c r="H520" s="29" t="n">
        <f aca="false">E520+F520</f>
        <v>0</v>
      </c>
      <c r="I520" s="11"/>
    </row>
    <row r="521" customFormat="false" ht="12.75" hidden="false" customHeight="false" outlineLevel="0" collapsed="false">
      <c r="B521" s="106" t="s">
        <v>761</v>
      </c>
      <c r="C521" s="107" t="s">
        <v>1074</v>
      </c>
      <c r="D521" s="106" t="s">
        <v>1075</v>
      </c>
      <c r="E521" s="108" t="n">
        <v>0</v>
      </c>
      <c r="F521" s="70"/>
      <c r="G521" s="70"/>
      <c r="H521" s="29" t="n">
        <f aca="false">E521+F521</f>
        <v>0</v>
      </c>
      <c r="I521" s="11"/>
    </row>
    <row r="522" customFormat="false" ht="12.75" hidden="false" customHeight="false" outlineLevel="0" collapsed="false">
      <c r="B522" s="106" t="s">
        <v>761</v>
      </c>
      <c r="C522" s="107" t="s">
        <v>1076</v>
      </c>
      <c r="D522" s="106" t="s">
        <v>1077</v>
      </c>
      <c r="E522" s="108" t="n">
        <v>0</v>
      </c>
      <c r="F522" s="70"/>
      <c r="G522" s="70"/>
      <c r="H522" s="29" t="n">
        <f aca="false">E522+F522</f>
        <v>0</v>
      </c>
      <c r="I522" s="11"/>
    </row>
    <row r="523" customFormat="false" ht="12.75" hidden="false" customHeight="false" outlineLevel="0" collapsed="false">
      <c r="B523" s="106" t="s">
        <v>761</v>
      </c>
      <c r="C523" s="107" t="s">
        <v>1078</v>
      </c>
      <c r="D523" s="106" t="s">
        <v>1079</v>
      </c>
      <c r="E523" s="108" t="n">
        <v>0</v>
      </c>
      <c r="F523" s="70"/>
      <c r="G523" s="70"/>
      <c r="H523" s="29" t="n">
        <f aca="false">E523+F523</f>
        <v>0</v>
      </c>
      <c r="I523" s="11"/>
    </row>
    <row r="524" customFormat="false" ht="12.75" hidden="false" customHeight="false" outlineLevel="0" collapsed="false">
      <c r="B524" s="106" t="s">
        <v>761</v>
      </c>
      <c r="C524" s="107" t="s">
        <v>1080</v>
      </c>
      <c r="D524" s="106" t="s">
        <v>1079</v>
      </c>
      <c r="E524" s="108" t="n">
        <v>0</v>
      </c>
      <c r="F524" s="70"/>
      <c r="G524" s="70"/>
      <c r="H524" s="29" t="n">
        <f aca="false">E524+F524</f>
        <v>0</v>
      </c>
      <c r="I524" s="11"/>
    </row>
    <row r="525" customFormat="false" ht="12.75" hidden="false" customHeight="false" outlineLevel="0" collapsed="false">
      <c r="B525" s="106" t="s">
        <v>761</v>
      </c>
      <c r="C525" s="107" t="s">
        <v>1081</v>
      </c>
      <c r="D525" s="106" t="s">
        <v>1082</v>
      </c>
      <c r="E525" s="108" t="n">
        <v>0</v>
      </c>
      <c r="F525" s="70"/>
      <c r="G525" s="70"/>
      <c r="H525" s="29" t="n">
        <f aca="false">E525+F525</f>
        <v>0</v>
      </c>
      <c r="I525" s="11"/>
    </row>
    <row r="526" customFormat="false" ht="12.75" hidden="false" customHeight="false" outlineLevel="0" collapsed="false">
      <c r="B526" s="106" t="s">
        <v>761</v>
      </c>
      <c r="C526" s="107" t="s">
        <v>1083</v>
      </c>
      <c r="D526" s="106" t="s">
        <v>1084</v>
      </c>
      <c r="E526" s="108" t="n">
        <v>0</v>
      </c>
      <c r="F526" s="70"/>
      <c r="G526" s="70"/>
      <c r="H526" s="29" t="n">
        <f aca="false">E526+F526</f>
        <v>0</v>
      </c>
      <c r="I526" s="11"/>
    </row>
    <row r="527" customFormat="false" ht="12.75" hidden="false" customHeight="false" outlineLevel="0" collapsed="false">
      <c r="B527" s="106" t="s">
        <v>761</v>
      </c>
      <c r="C527" s="107" t="s">
        <v>1085</v>
      </c>
      <c r="D527" s="106" t="s">
        <v>1086</v>
      </c>
      <c r="E527" s="108" t="n">
        <v>0</v>
      </c>
      <c r="F527" s="70"/>
      <c r="G527" s="70"/>
      <c r="H527" s="29" t="n">
        <f aca="false">E527+F527</f>
        <v>0</v>
      </c>
      <c r="I527" s="11"/>
    </row>
    <row r="528" customFormat="false" ht="12.75" hidden="false" customHeight="false" outlineLevel="0" collapsed="false">
      <c r="B528" s="106" t="s">
        <v>761</v>
      </c>
      <c r="C528" s="107" t="s">
        <v>1087</v>
      </c>
      <c r="D528" s="106" t="s">
        <v>1088</v>
      </c>
      <c r="E528" s="108" t="n">
        <v>0</v>
      </c>
      <c r="F528" s="70"/>
      <c r="G528" s="70"/>
      <c r="H528" s="29" t="n">
        <f aca="false">E528+F528</f>
        <v>0</v>
      </c>
      <c r="I528" s="11"/>
    </row>
    <row r="529" customFormat="false" ht="12.75" hidden="false" customHeight="false" outlineLevel="0" collapsed="false">
      <c r="B529" s="106" t="s">
        <v>761</v>
      </c>
      <c r="C529" s="107" t="s">
        <v>1089</v>
      </c>
      <c r="D529" s="106" t="s">
        <v>1090</v>
      </c>
      <c r="E529" s="108" t="n">
        <v>0</v>
      </c>
      <c r="F529" s="70"/>
      <c r="G529" s="70"/>
      <c r="H529" s="29" t="n">
        <f aca="false">E529+F529</f>
        <v>0</v>
      </c>
      <c r="I529" s="11"/>
    </row>
    <row r="530" customFormat="false" ht="12.75" hidden="false" customHeight="false" outlineLevel="0" collapsed="false">
      <c r="B530" s="106" t="s">
        <v>761</v>
      </c>
      <c r="C530" s="107" t="s">
        <v>1091</v>
      </c>
      <c r="D530" s="106" t="s">
        <v>298</v>
      </c>
      <c r="E530" s="108" t="n">
        <v>0</v>
      </c>
      <c r="F530" s="70"/>
      <c r="G530" s="70"/>
      <c r="H530" s="29" t="n">
        <f aca="false">E530+F530</f>
        <v>0</v>
      </c>
      <c r="I530" s="11"/>
    </row>
    <row r="531" customFormat="false" ht="12.75" hidden="false" customHeight="false" outlineLevel="0" collapsed="false">
      <c r="B531" s="106" t="s">
        <v>761</v>
      </c>
      <c r="C531" s="107" t="s">
        <v>1092</v>
      </c>
      <c r="D531" s="106" t="s">
        <v>1093</v>
      </c>
      <c r="E531" s="108" t="n">
        <v>0</v>
      </c>
      <c r="F531" s="70"/>
      <c r="G531" s="70"/>
      <c r="H531" s="29" t="n">
        <f aca="false">E531+F531</f>
        <v>0</v>
      </c>
      <c r="I531" s="11"/>
    </row>
    <row r="532" customFormat="false" ht="12.75" hidden="false" customHeight="false" outlineLevel="0" collapsed="false">
      <c r="B532" s="106" t="s">
        <v>761</v>
      </c>
      <c r="C532" s="107" t="s">
        <v>1094</v>
      </c>
      <c r="D532" s="106" t="s">
        <v>1095</v>
      </c>
      <c r="E532" s="108" t="n">
        <v>0</v>
      </c>
      <c r="F532" s="70"/>
      <c r="G532" s="70"/>
      <c r="H532" s="29" t="n">
        <f aca="false">E532+F532</f>
        <v>0</v>
      </c>
      <c r="I532" s="11"/>
    </row>
    <row r="533" customFormat="false" ht="12.75" hidden="false" customHeight="false" outlineLevel="0" collapsed="false">
      <c r="B533" s="106" t="s">
        <v>761</v>
      </c>
      <c r="C533" s="107" t="s">
        <v>1096</v>
      </c>
      <c r="D533" s="106" t="s">
        <v>1095</v>
      </c>
      <c r="E533" s="108" t="n">
        <v>0</v>
      </c>
      <c r="F533" s="70"/>
      <c r="G533" s="70"/>
      <c r="H533" s="29" t="n">
        <f aca="false">E533+F533</f>
        <v>0</v>
      </c>
      <c r="I533" s="11"/>
    </row>
    <row r="534" customFormat="false" ht="12.75" hidden="false" customHeight="false" outlineLevel="0" collapsed="false">
      <c r="B534" s="106" t="s">
        <v>761</v>
      </c>
      <c r="C534" s="107" t="s">
        <v>1097</v>
      </c>
      <c r="D534" s="106" t="s">
        <v>1098</v>
      </c>
      <c r="E534" s="108" t="n">
        <v>0</v>
      </c>
      <c r="F534" s="70"/>
      <c r="G534" s="70"/>
      <c r="H534" s="29" t="n">
        <f aca="false">E534+F534</f>
        <v>0</v>
      </c>
      <c r="I534" s="11"/>
    </row>
    <row r="535" customFormat="false" ht="12.75" hidden="false" customHeight="false" outlineLevel="0" collapsed="false">
      <c r="B535" s="106" t="s">
        <v>761</v>
      </c>
      <c r="C535" s="107" t="s">
        <v>1099</v>
      </c>
      <c r="D535" s="106" t="s">
        <v>1100</v>
      </c>
      <c r="E535" s="108" t="n">
        <v>0</v>
      </c>
      <c r="F535" s="70"/>
      <c r="G535" s="70"/>
      <c r="H535" s="29" t="n">
        <f aca="false">E535+F535</f>
        <v>0</v>
      </c>
      <c r="I535" s="11"/>
    </row>
    <row r="536" customFormat="false" ht="12.75" hidden="false" customHeight="false" outlineLevel="0" collapsed="false">
      <c r="B536" s="106" t="s">
        <v>761</v>
      </c>
      <c r="C536" s="107" t="s">
        <v>1101</v>
      </c>
      <c r="D536" s="106" t="s">
        <v>1102</v>
      </c>
      <c r="E536" s="108" t="n">
        <v>0</v>
      </c>
      <c r="F536" s="70"/>
      <c r="G536" s="70"/>
      <c r="H536" s="29" t="n">
        <f aca="false">E536+F536</f>
        <v>0</v>
      </c>
      <c r="I536" s="11"/>
    </row>
    <row r="537" customFormat="false" ht="12.75" hidden="false" customHeight="false" outlineLevel="0" collapsed="false">
      <c r="B537" s="106" t="s">
        <v>761</v>
      </c>
      <c r="C537" s="107" t="s">
        <v>1103</v>
      </c>
      <c r="D537" s="106" t="s">
        <v>1104</v>
      </c>
      <c r="E537" s="108" t="n">
        <v>0</v>
      </c>
      <c r="F537" s="70"/>
      <c r="G537" s="70"/>
      <c r="H537" s="29" t="n">
        <f aca="false">E537+F537</f>
        <v>0</v>
      </c>
      <c r="I537" s="11"/>
    </row>
    <row r="538" customFormat="false" ht="12.75" hidden="false" customHeight="false" outlineLevel="0" collapsed="false">
      <c r="B538" s="106" t="s">
        <v>761</v>
      </c>
      <c r="C538" s="107" t="s">
        <v>1105</v>
      </c>
      <c r="D538" s="106" t="s">
        <v>1106</v>
      </c>
      <c r="E538" s="108" t="n">
        <v>0</v>
      </c>
      <c r="F538" s="70"/>
      <c r="G538" s="70"/>
      <c r="H538" s="29" t="n">
        <f aca="false">E538+F538</f>
        <v>0</v>
      </c>
      <c r="I538" s="11"/>
    </row>
    <row r="539" customFormat="false" ht="12.75" hidden="false" customHeight="false" outlineLevel="0" collapsed="false">
      <c r="B539" s="106" t="s">
        <v>761</v>
      </c>
      <c r="C539" s="107" t="s">
        <v>1107</v>
      </c>
      <c r="D539" s="106" t="s">
        <v>1106</v>
      </c>
      <c r="E539" s="108" t="n">
        <v>0</v>
      </c>
      <c r="F539" s="70"/>
      <c r="G539" s="70"/>
      <c r="H539" s="29" t="n">
        <f aca="false">E539+F539</f>
        <v>0</v>
      </c>
      <c r="I539" s="11"/>
    </row>
    <row r="540" customFormat="false" ht="12.75" hidden="false" customHeight="false" outlineLevel="0" collapsed="false">
      <c r="B540" s="106" t="s">
        <v>761</v>
      </c>
      <c r="C540" s="107" t="s">
        <v>1108</v>
      </c>
      <c r="D540" s="106" t="s">
        <v>1106</v>
      </c>
      <c r="E540" s="108" t="n">
        <v>0</v>
      </c>
      <c r="F540" s="70"/>
      <c r="G540" s="70"/>
      <c r="H540" s="29" t="n">
        <f aca="false">E540+F540</f>
        <v>0</v>
      </c>
      <c r="I540" s="11"/>
    </row>
    <row r="541" customFormat="false" ht="12.75" hidden="false" customHeight="false" outlineLevel="0" collapsed="false">
      <c r="B541" s="106" t="s">
        <v>761</v>
      </c>
      <c r="C541" s="107" t="s">
        <v>1109</v>
      </c>
      <c r="D541" s="106" t="s">
        <v>1106</v>
      </c>
      <c r="E541" s="108" t="n">
        <v>0</v>
      </c>
      <c r="F541" s="70"/>
      <c r="G541" s="70"/>
      <c r="H541" s="29" t="n">
        <f aca="false">E541+F541</f>
        <v>0</v>
      </c>
      <c r="I541" s="11"/>
    </row>
    <row r="542" customFormat="false" ht="12.75" hidden="false" customHeight="false" outlineLevel="0" collapsed="false">
      <c r="B542" s="106" t="s">
        <v>761</v>
      </c>
      <c r="C542" s="107" t="s">
        <v>1110</v>
      </c>
      <c r="D542" s="106" t="s">
        <v>1111</v>
      </c>
      <c r="E542" s="108" t="n">
        <v>0</v>
      </c>
      <c r="F542" s="70"/>
      <c r="G542" s="70"/>
      <c r="H542" s="29" t="n">
        <f aca="false">E542+F542</f>
        <v>0</v>
      </c>
      <c r="I542" s="11"/>
    </row>
    <row r="543" customFormat="false" ht="12.75" hidden="false" customHeight="false" outlineLevel="0" collapsed="false">
      <c r="B543" s="106" t="s">
        <v>761</v>
      </c>
      <c r="C543" s="107" t="s">
        <v>1112</v>
      </c>
      <c r="D543" s="106" t="s">
        <v>1111</v>
      </c>
      <c r="E543" s="108" t="n">
        <v>0</v>
      </c>
      <c r="F543" s="70"/>
      <c r="G543" s="70"/>
      <c r="H543" s="29" t="n">
        <f aca="false">E543+F543</f>
        <v>0</v>
      </c>
      <c r="I543" s="11"/>
    </row>
    <row r="544" customFormat="false" ht="12.75" hidden="false" customHeight="false" outlineLevel="0" collapsed="false">
      <c r="B544" s="106" t="s">
        <v>761</v>
      </c>
      <c r="C544" s="107" t="s">
        <v>1113</v>
      </c>
      <c r="D544" s="106" t="s">
        <v>1114</v>
      </c>
      <c r="E544" s="108" t="n">
        <v>0</v>
      </c>
      <c r="F544" s="70"/>
      <c r="G544" s="70"/>
      <c r="H544" s="29" t="n">
        <f aca="false">E544+F544</f>
        <v>0</v>
      </c>
      <c r="I544" s="11"/>
    </row>
    <row r="545" customFormat="false" ht="12.75" hidden="false" customHeight="false" outlineLevel="0" collapsed="false">
      <c r="B545" s="106" t="s">
        <v>761</v>
      </c>
      <c r="C545" s="107" t="s">
        <v>1115</v>
      </c>
      <c r="D545" s="106" t="s">
        <v>1116</v>
      </c>
      <c r="E545" s="108" t="n">
        <v>0</v>
      </c>
      <c r="F545" s="70"/>
      <c r="G545" s="70"/>
      <c r="H545" s="29" t="n">
        <f aca="false">E545+F545</f>
        <v>0</v>
      </c>
      <c r="I545" s="11"/>
    </row>
    <row r="546" customFormat="false" ht="12.75" hidden="false" customHeight="false" outlineLevel="0" collapsed="false">
      <c r="B546" s="106" t="s">
        <v>761</v>
      </c>
      <c r="C546" s="107" t="s">
        <v>1117</v>
      </c>
      <c r="D546" s="106" t="s">
        <v>1118</v>
      </c>
      <c r="E546" s="108" t="n">
        <v>0</v>
      </c>
      <c r="F546" s="70"/>
      <c r="G546" s="70"/>
      <c r="H546" s="29" t="n">
        <f aca="false">E546+F546</f>
        <v>0</v>
      </c>
      <c r="I546" s="11"/>
    </row>
    <row r="547" customFormat="false" ht="12.75" hidden="false" customHeight="false" outlineLevel="0" collapsed="false">
      <c r="B547" s="106" t="s">
        <v>761</v>
      </c>
      <c r="C547" s="107" t="s">
        <v>1119</v>
      </c>
      <c r="D547" s="106" t="s">
        <v>1120</v>
      </c>
      <c r="E547" s="108" t="n">
        <v>0</v>
      </c>
      <c r="F547" s="70"/>
      <c r="G547" s="70"/>
      <c r="H547" s="29" t="n">
        <f aca="false">E547+F547</f>
        <v>0</v>
      </c>
      <c r="I547" s="11"/>
    </row>
    <row r="548" customFormat="false" ht="12.75" hidden="false" customHeight="false" outlineLevel="0" collapsed="false">
      <c r="B548" s="106" t="s">
        <v>761</v>
      </c>
      <c r="C548" s="107" t="s">
        <v>1121</v>
      </c>
      <c r="D548" s="106" t="s">
        <v>1122</v>
      </c>
      <c r="E548" s="108" t="n">
        <v>0</v>
      </c>
      <c r="F548" s="70"/>
      <c r="G548" s="70"/>
      <c r="H548" s="29" t="n">
        <f aca="false">E548+F548</f>
        <v>0</v>
      </c>
      <c r="I548" s="11"/>
    </row>
    <row r="549" customFormat="false" ht="12.75" hidden="false" customHeight="false" outlineLevel="0" collapsed="false">
      <c r="B549" s="106" t="s">
        <v>761</v>
      </c>
      <c r="C549" s="107" t="s">
        <v>1123</v>
      </c>
      <c r="D549" s="106" t="s">
        <v>1124</v>
      </c>
      <c r="E549" s="108" t="n">
        <v>0</v>
      </c>
      <c r="F549" s="70"/>
      <c r="G549" s="70"/>
      <c r="H549" s="29" t="n">
        <f aca="false">E549+F549</f>
        <v>0</v>
      </c>
      <c r="I549" s="11"/>
    </row>
    <row r="550" customFormat="false" ht="12.75" hidden="false" customHeight="false" outlineLevel="0" collapsed="false">
      <c r="B550" s="106" t="s">
        <v>761</v>
      </c>
      <c r="C550" s="107" t="s">
        <v>1125</v>
      </c>
      <c r="D550" s="106" t="s">
        <v>1124</v>
      </c>
      <c r="E550" s="108" t="n">
        <v>0</v>
      </c>
      <c r="F550" s="70"/>
      <c r="G550" s="70"/>
      <c r="H550" s="29" t="n">
        <f aca="false">E550+F550</f>
        <v>0</v>
      </c>
      <c r="I550" s="11"/>
    </row>
    <row r="551" customFormat="false" ht="12.75" hidden="false" customHeight="false" outlineLevel="0" collapsed="false">
      <c r="B551" s="106" t="s">
        <v>761</v>
      </c>
      <c r="C551" s="107" t="s">
        <v>1126</v>
      </c>
      <c r="D551" s="106" t="s">
        <v>1127</v>
      </c>
      <c r="E551" s="108" t="n">
        <v>0</v>
      </c>
      <c r="F551" s="70"/>
      <c r="G551" s="70"/>
      <c r="H551" s="29" t="n">
        <f aca="false">E551+F551</f>
        <v>0</v>
      </c>
      <c r="I551" s="11"/>
    </row>
    <row r="552" customFormat="false" ht="12.75" hidden="false" customHeight="false" outlineLevel="0" collapsed="false">
      <c r="B552" s="106" t="s">
        <v>761</v>
      </c>
      <c r="C552" s="107" t="s">
        <v>1128</v>
      </c>
      <c r="D552" s="106" t="s">
        <v>1129</v>
      </c>
      <c r="E552" s="108" t="n">
        <v>0</v>
      </c>
      <c r="F552" s="70"/>
      <c r="G552" s="70"/>
      <c r="H552" s="29" t="n">
        <f aca="false">E552+F552</f>
        <v>0</v>
      </c>
      <c r="I552" s="11"/>
    </row>
    <row r="553" customFormat="false" ht="12.75" hidden="false" customHeight="false" outlineLevel="0" collapsed="false">
      <c r="B553" s="106" t="s">
        <v>761</v>
      </c>
      <c r="C553" s="107" t="s">
        <v>1130</v>
      </c>
      <c r="D553" s="106" t="s">
        <v>1131</v>
      </c>
      <c r="E553" s="108" t="n">
        <v>0</v>
      </c>
      <c r="F553" s="70"/>
      <c r="G553" s="70"/>
      <c r="H553" s="29" t="n">
        <f aca="false">E553+F553</f>
        <v>0</v>
      </c>
      <c r="I553" s="11"/>
    </row>
    <row r="554" customFormat="false" ht="12.75" hidden="false" customHeight="false" outlineLevel="0" collapsed="false">
      <c r="B554" s="106" t="s">
        <v>761</v>
      </c>
      <c r="C554" s="107" t="s">
        <v>1132</v>
      </c>
      <c r="D554" s="106" t="s">
        <v>1133</v>
      </c>
      <c r="E554" s="108" t="n">
        <v>0</v>
      </c>
      <c r="F554" s="70"/>
      <c r="G554" s="70"/>
      <c r="H554" s="29" t="n">
        <f aca="false">E554+F554</f>
        <v>0</v>
      </c>
      <c r="I554" s="11"/>
    </row>
    <row r="555" customFormat="false" ht="12.75" hidden="false" customHeight="false" outlineLevel="0" collapsed="false">
      <c r="B555" s="106" t="s">
        <v>761</v>
      </c>
      <c r="C555" s="107" t="s">
        <v>1134</v>
      </c>
      <c r="D555" s="106" t="s">
        <v>1135</v>
      </c>
      <c r="E555" s="108" t="n">
        <v>0</v>
      </c>
      <c r="F555" s="70"/>
      <c r="G555" s="70"/>
      <c r="H555" s="29" t="n">
        <f aca="false">E555+F555</f>
        <v>0</v>
      </c>
      <c r="I555" s="11"/>
    </row>
    <row r="556" customFormat="false" ht="12.75" hidden="false" customHeight="false" outlineLevel="0" collapsed="false">
      <c r="B556" s="106" t="s">
        <v>761</v>
      </c>
      <c r="C556" s="107" t="s">
        <v>1136</v>
      </c>
      <c r="D556" s="106" t="s">
        <v>1137</v>
      </c>
      <c r="E556" s="108" t="n">
        <v>0</v>
      </c>
      <c r="F556" s="70"/>
      <c r="G556" s="70"/>
      <c r="H556" s="29" t="n">
        <f aca="false">E556+F556</f>
        <v>0</v>
      </c>
      <c r="I556" s="11"/>
    </row>
    <row r="557" customFormat="false" ht="12.75" hidden="false" customHeight="false" outlineLevel="0" collapsed="false">
      <c r="B557" s="106" t="s">
        <v>654</v>
      </c>
      <c r="C557" s="107" t="s">
        <v>1138</v>
      </c>
      <c r="D557" s="106" t="s">
        <v>1139</v>
      </c>
      <c r="E557" s="108" t="n">
        <v>810155</v>
      </c>
      <c r="F557" s="70"/>
      <c r="G557" s="70"/>
      <c r="H557" s="29" t="n">
        <f aca="false">E557+F557</f>
        <v>810155</v>
      </c>
      <c r="I557" s="11"/>
    </row>
    <row r="558" customFormat="false" ht="12.75" hidden="false" customHeight="false" outlineLevel="0" collapsed="false">
      <c r="B558" s="109" t="s">
        <v>637</v>
      </c>
      <c r="C558" s="110" t="s">
        <v>1140</v>
      </c>
      <c r="D558" s="109" t="s">
        <v>1141</v>
      </c>
      <c r="E558" s="111"/>
      <c r="F558" s="112" t="n">
        <v>0</v>
      </c>
      <c r="G558" s="112"/>
      <c r="H558" s="112" t="n">
        <v>0</v>
      </c>
      <c r="I558" s="11"/>
    </row>
    <row r="559" customFormat="false" ht="12.75" hidden="false" customHeight="false" outlineLevel="0" collapsed="false">
      <c r="B559" s="109" t="s">
        <v>637</v>
      </c>
      <c r="C559" s="110" t="s">
        <v>1142</v>
      </c>
      <c r="D559" s="109" t="s">
        <v>1143</v>
      </c>
      <c r="E559" s="111"/>
      <c r="F559" s="112" t="n">
        <v>0</v>
      </c>
      <c r="G559" s="112"/>
      <c r="H559" s="112" t="n">
        <v>0</v>
      </c>
      <c r="I559" s="11"/>
    </row>
    <row r="560" customFormat="false" ht="12.75" hidden="false" customHeight="false" outlineLevel="0" collapsed="false">
      <c r="B560" s="109" t="s">
        <v>637</v>
      </c>
      <c r="C560" s="110" t="s">
        <v>1144</v>
      </c>
      <c r="D560" s="109" t="s">
        <v>1145</v>
      </c>
      <c r="E560" s="111"/>
      <c r="F560" s="112" t="n">
        <v>0</v>
      </c>
      <c r="G560" s="112"/>
      <c r="H560" s="112" t="n">
        <v>0</v>
      </c>
      <c r="I560" s="11"/>
    </row>
    <row r="561" customFormat="false" ht="12.75" hidden="false" customHeight="false" outlineLevel="0" collapsed="false">
      <c r="B561" s="109" t="s">
        <v>637</v>
      </c>
      <c r="C561" s="110" t="s">
        <v>1146</v>
      </c>
      <c r="D561" s="109" t="s">
        <v>1147</v>
      </c>
      <c r="E561" s="111"/>
      <c r="F561" s="112" t="n">
        <v>0</v>
      </c>
      <c r="G561" s="112"/>
      <c r="H561" s="112" t="n">
        <v>0</v>
      </c>
      <c r="I561" s="11"/>
    </row>
    <row r="562" customFormat="false" ht="12.75" hidden="false" customHeight="false" outlineLevel="0" collapsed="false">
      <c r="B562" s="109" t="s">
        <v>637</v>
      </c>
      <c r="C562" s="110" t="s">
        <v>1148</v>
      </c>
      <c r="D562" s="109" t="s">
        <v>1149</v>
      </c>
      <c r="E562" s="111"/>
      <c r="F562" s="112" t="n">
        <v>0</v>
      </c>
      <c r="G562" s="112"/>
      <c r="H562" s="112" t="n">
        <v>0</v>
      </c>
      <c r="I562" s="113"/>
    </row>
    <row r="563" customFormat="false" ht="12.75" hidden="false" customHeight="false" outlineLevel="0" collapsed="false">
      <c r="B563" s="114" t="s">
        <v>169</v>
      </c>
      <c r="C563" s="115" t="s">
        <v>1150</v>
      </c>
      <c r="D563" s="115"/>
      <c r="E563" s="102" t="n">
        <v>2210000</v>
      </c>
      <c r="F563" s="29"/>
      <c r="G563" s="29"/>
      <c r="H563" s="71" t="n">
        <f aca="false">E563+F563</f>
        <v>2210000</v>
      </c>
      <c r="I563" s="11"/>
    </row>
    <row r="564" s="59" customFormat="true" ht="12.75" hidden="false" customHeight="false" outlineLevel="0" collapsed="false">
      <c r="B564" s="116"/>
      <c r="C564" s="117"/>
      <c r="D564" s="118" t="s">
        <v>1151</v>
      </c>
      <c r="E564" s="119" t="n">
        <v>2210000</v>
      </c>
      <c r="F564" s="120"/>
      <c r="G564" s="120"/>
      <c r="H564" s="120" t="n">
        <f aca="false">E564+F564</f>
        <v>2210000</v>
      </c>
      <c r="I564" s="121"/>
    </row>
    <row r="565" customFormat="false" ht="12.75" hidden="false" customHeight="false" outlineLevel="0" collapsed="false">
      <c r="A565" s="30" t="s">
        <v>30</v>
      </c>
      <c r="B565" s="122"/>
      <c r="C565" s="123" t="s">
        <v>31</v>
      </c>
      <c r="D565" s="124"/>
      <c r="E565" s="31" t="n">
        <f aca="false">SUM(E566:E569)</f>
        <v>258153000</v>
      </c>
      <c r="F565" s="125" t="n">
        <v>0</v>
      </c>
      <c r="G565" s="31" t="n">
        <v>-118068000</v>
      </c>
      <c r="H565" s="31" t="n">
        <f aca="false">E565+F565+G565</f>
        <v>140085000</v>
      </c>
      <c r="I565" s="11"/>
    </row>
    <row r="566" customFormat="false" ht="12.75" hidden="false" customHeight="false" outlineLevel="0" collapsed="false">
      <c r="B566" s="126" t="s">
        <v>1152</v>
      </c>
      <c r="C566" s="127" t="s">
        <v>1153</v>
      </c>
      <c r="D566" s="127"/>
      <c r="E566" s="128" t="n">
        <v>100000000</v>
      </c>
      <c r="F566" s="29"/>
      <c r="G566" s="29" t="n">
        <v>-100000000</v>
      </c>
      <c r="H566" s="29" t="n">
        <v>0</v>
      </c>
      <c r="I566" s="11"/>
    </row>
    <row r="567" customFormat="false" ht="12.75" hidden="false" customHeight="false" outlineLevel="0" collapsed="false">
      <c r="B567" s="126" t="s">
        <v>1154</v>
      </c>
      <c r="C567" s="127" t="s">
        <v>1155</v>
      </c>
      <c r="D567" s="127"/>
      <c r="E567" s="128" t="n">
        <v>18725000</v>
      </c>
      <c r="F567" s="29"/>
      <c r="G567" s="29"/>
      <c r="H567" s="29" t="n">
        <f aca="false">+E567+F567</f>
        <v>18725000</v>
      </c>
      <c r="I567" s="11"/>
    </row>
    <row r="568" customFormat="false" ht="12.75" hidden="false" customHeight="false" outlineLevel="0" collapsed="false">
      <c r="B568" s="126" t="s">
        <v>1156</v>
      </c>
      <c r="C568" s="127" t="s">
        <v>1157</v>
      </c>
      <c r="D568" s="127"/>
      <c r="E568" s="128" t="n">
        <v>121360000</v>
      </c>
      <c r="F568" s="29"/>
      <c r="G568" s="29"/>
      <c r="H568" s="29" t="n">
        <f aca="false">+E568+F568</f>
        <v>121360000</v>
      </c>
      <c r="I568" s="11"/>
    </row>
    <row r="569" customFormat="false" ht="12.75" hidden="false" customHeight="false" outlineLevel="0" collapsed="false">
      <c r="B569" s="126" t="s">
        <v>1158</v>
      </c>
      <c r="C569" s="127" t="s">
        <v>1159</v>
      </c>
      <c r="D569" s="127"/>
      <c r="E569" s="128" t="n">
        <v>18068000</v>
      </c>
      <c r="F569" s="29"/>
      <c r="G569" s="29" t="n">
        <v>-18068000</v>
      </c>
      <c r="H569" s="29" t="n">
        <v>0</v>
      </c>
      <c r="I569" s="11"/>
    </row>
    <row r="570" customFormat="false" ht="15" hidden="false" customHeight="false" outlineLevel="0" collapsed="false">
      <c r="A570" s="62" t="s">
        <v>32</v>
      </c>
      <c r="B570" s="129"/>
      <c r="C570" s="130" t="s">
        <v>33</v>
      </c>
      <c r="D570" s="131"/>
      <c r="E570" s="132" t="n">
        <f aca="false">SUM(E571+E573+E579)</f>
        <v>165454774</v>
      </c>
      <c r="F570" s="132" t="n">
        <f aca="false">SUM(F571:F573)</f>
        <v>88583</v>
      </c>
      <c r="G570" s="66"/>
      <c r="H570" s="66" t="n">
        <f aca="false">SUM(H571+H573+H579)</f>
        <v>165543357</v>
      </c>
      <c r="I570" s="22"/>
    </row>
    <row r="571" customFormat="false" ht="12.75" hidden="false" customHeight="false" outlineLevel="0" collapsed="false">
      <c r="A571" s="133" t="s">
        <v>34</v>
      </c>
      <c r="B571" s="134"/>
      <c r="C571" s="135" t="s">
        <v>35</v>
      </c>
      <c r="D571" s="136"/>
      <c r="E571" s="137" t="n">
        <v>12745485</v>
      </c>
      <c r="F571" s="137" t="n">
        <v>0</v>
      </c>
      <c r="G571" s="32"/>
      <c r="H571" s="32" t="n">
        <f aca="false">+E571+F571</f>
        <v>12745485</v>
      </c>
      <c r="I571" s="4"/>
    </row>
    <row r="572" s="59" customFormat="true" ht="12.75" hidden="false" customHeight="false" outlineLevel="0" collapsed="false">
      <c r="A572" s="138"/>
      <c r="B572" s="139"/>
      <c r="C572" s="140"/>
      <c r="D572" s="141" t="s">
        <v>1160</v>
      </c>
      <c r="E572" s="142" t="n">
        <v>12745485</v>
      </c>
      <c r="F572" s="137"/>
      <c r="G572" s="142"/>
      <c r="H572" s="142" t="n">
        <f aca="false">+E572+F572</f>
        <v>12745485</v>
      </c>
      <c r="I572" s="143"/>
    </row>
    <row r="573" customFormat="false" ht="12.75" hidden="false" customHeight="false" outlineLevel="0" collapsed="false">
      <c r="A573" s="133" t="s">
        <v>36</v>
      </c>
      <c r="B573" s="134"/>
      <c r="C573" s="144" t="s">
        <v>37</v>
      </c>
      <c r="D573" s="144"/>
      <c r="E573" s="137" t="n">
        <f aca="false">SUM(E574:E577)</f>
        <v>86708757</v>
      </c>
      <c r="F573" s="137" t="n">
        <v>88583</v>
      </c>
      <c r="G573" s="32"/>
      <c r="H573" s="32" t="n">
        <f aca="false">+E573+F573</f>
        <v>86797340</v>
      </c>
      <c r="I573" s="4"/>
    </row>
    <row r="574" customFormat="false" ht="12.75" hidden="false" customHeight="false" outlineLevel="0" collapsed="false">
      <c r="A574" s="133"/>
      <c r="B574" s="145" t="s">
        <v>1161</v>
      </c>
      <c r="C574" s="146"/>
      <c r="D574" s="147" t="s">
        <v>1162</v>
      </c>
      <c r="E574" s="137" t="n">
        <v>10880855</v>
      </c>
      <c r="F574" s="137"/>
      <c r="G574" s="32"/>
      <c r="H574" s="32" t="n">
        <f aca="false">+E574+F574</f>
        <v>10880855</v>
      </c>
      <c r="I574" s="4"/>
    </row>
    <row r="575" customFormat="false" ht="12.75" hidden="false" customHeight="false" outlineLevel="0" collapsed="false">
      <c r="A575" s="28"/>
      <c r="B575" s="145" t="s">
        <v>1163</v>
      </c>
      <c r="C575" s="148"/>
      <c r="D575" s="147" t="s">
        <v>1164</v>
      </c>
      <c r="E575" s="137" t="n">
        <v>16531534</v>
      </c>
      <c r="F575" s="137"/>
      <c r="G575" s="32"/>
      <c r="H575" s="32" t="n">
        <f aca="false">+E575+F575</f>
        <v>16531534</v>
      </c>
      <c r="I575" s="4"/>
    </row>
    <row r="576" customFormat="false" ht="12.75" hidden="false" customHeight="false" outlineLevel="0" collapsed="false">
      <c r="A576" s="28"/>
      <c r="B576" s="149" t="n">
        <v>36</v>
      </c>
      <c r="C576" s="150"/>
      <c r="D576" s="151" t="s">
        <v>1165</v>
      </c>
      <c r="E576" s="32" t="n">
        <v>60233170</v>
      </c>
      <c r="F576" s="137" t="n">
        <v>88583</v>
      </c>
      <c r="G576" s="32"/>
      <c r="H576" s="32" t="n">
        <f aca="false">+E576+F576</f>
        <v>60321753</v>
      </c>
      <c r="I576" s="4"/>
    </row>
    <row r="577" s="59" customFormat="true" ht="12.75" hidden="false" customHeight="false" outlineLevel="0" collapsed="false">
      <c r="A577" s="138"/>
      <c r="B577" s="149" t="n">
        <v>315</v>
      </c>
      <c r="C577" s="152"/>
      <c r="D577" s="147" t="s">
        <v>1166</v>
      </c>
      <c r="E577" s="142" t="n">
        <v>-936802</v>
      </c>
      <c r="F577" s="142"/>
      <c r="G577" s="142"/>
      <c r="H577" s="142" t="n">
        <f aca="false">+E577+F577</f>
        <v>-936802</v>
      </c>
      <c r="I577" s="143"/>
    </row>
    <row r="578" customFormat="false" ht="12.75" hidden="false" customHeight="false" outlineLevel="0" collapsed="false">
      <c r="A578" s="133" t="s">
        <v>38</v>
      </c>
      <c r="B578" s="134"/>
      <c r="C578" s="144" t="s">
        <v>39</v>
      </c>
      <c r="D578" s="144"/>
      <c r="E578" s="32" t="n">
        <v>0</v>
      </c>
      <c r="F578" s="32" t="n">
        <v>0</v>
      </c>
      <c r="G578" s="32"/>
      <c r="H578" s="32" t="n">
        <f aca="false">+E578+F578</f>
        <v>0</v>
      </c>
      <c r="I578" s="4"/>
      <c r="K578" s="79"/>
      <c r="L578" s="79"/>
      <c r="M578" s="79"/>
    </row>
    <row r="579" customFormat="false" ht="12.75" hidden="false" customHeight="false" outlineLevel="0" collapsed="false">
      <c r="A579" s="133" t="s">
        <v>40</v>
      </c>
      <c r="B579" s="134"/>
      <c r="C579" s="144" t="s">
        <v>41</v>
      </c>
      <c r="D579" s="144"/>
      <c r="E579" s="32" t="n">
        <f aca="false">SUM(E580:E583)</f>
        <v>66000532</v>
      </c>
      <c r="F579" s="137" t="n">
        <v>0</v>
      </c>
      <c r="G579" s="32"/>
      <c r="H579" s="32" t="n">
        <f aca="false">+E579+F579</f>
        <v>66000532</v>
      </c>
      <c r="I579" s="4"/>
      <c r="K579" s="79"/>
      <c r="L579" s="79"/>
      <c r="M579" s="79"/>
    </row>
    <row r="580" customFormat="false" ht="12.75" hidden="false" customHeight="false" outlineLevel="0" collapsed="false">
      <c r="A580" s="80"/>
      <c r="B580" s="153" t="n">
        <v>3811</v>
      </c>
      <c r="C580" s="38" t="s">
        <v>1167</v>
      </c>
      <c r="D580" s="38"/>
      <c r="E580" s="32" t="n">
        <v>1016905</v>
      </c>
      <c r="F580" s="137"/>
      <c r="G580" s="32"/>
      <c r="H580" s="32" t="n">
        <f aca="false">E580+F580</f>
        <v>1016905</v>
      </c>
      <c r="I580" s="4"/>
      <c r="K580" s="79"/>
      <c r="L580" s="154"/>
      <c r="M580" s="79"/>
    </row>
    <row r="581" customFormat="false" ht="12.75" hidden="false" customHeight="false" outlineLevel="0" collapsed="false">
      <c r="A581" s="80"/>
      <c r="B581" s="153" t="n">
        <v>3843</v>
      </c>
      <c r="C581" s="38" t="s">
        <v>1168</v>
      </c>
      <c r="D581" s="38"/>
      <c r="E581" s="32" t="n">
        <v>28145111</v>
      </c>
      <c r="F581" s="137"/>
      <c r="G581" s="32"/>
      <c r="H581" s="32" t="n">
        <v>22132183</v>
      </c>
      <c r="I581" s="4"/>
      <c r="K581" s="79"/>
      <c r="L581" s="154"/>
      <c r="M581" s="79"/>
    </row>
    <row r="582" customFormat="false" ht="12.75" hidden="false" customHeight="false" outlineLevel="0" collapsed="false">
      <c r="A582" s="80"/>
      <c r="B582" s="153" t="n">
        <v>3851</v>
      </c>
      <c r="C582" s="38" t="s">
        <v>1169</v>
      </c>
      <c r="D582" s="38"/>
      <c r="E582" s="32" t="n">
        <v>100045</v>
      </c>
      <c r="F582" s="137"/>
      <c r="G582" s="32"/>
      <c r="H582" s="32" t="n">
        <v>100033</v>
      </c>
      <c r="I582" s="4"/>
      <c r="K582" s="79"/>
      <c r="L582" s="154"/>
      <c r="M582" s="79"/>
    </row>
    <row r="583" customFormat="false" ht="12.75" hidden="false" customHeight="false" outlineLevel="0" collapsed="false">
      <c r="A583" s="80"/>
      <c r="B583" s="153" t="n">
        <v>3853</v>
      </c>
      <c r="C583" s="38" t="s">
        <v>1170</v>
      </c>
      <c r="D583" s="38"/>
      <c r="E583" s="32" t="n">
        <v>36738471</v>
      </c>
      <c r="F583" s="137"/>
      <c r="G583" s="32"/>
      <c r="H583" s="32" t="n">
        <v>51307338</v>
      </c>
      <c r="I583" s="4"/>
      <c r="K583" s="79"/>
      <c r="L583" s="154"/>
      <c r="M583" s="79"/>
    </row>
    <row r="584" customFormat="false" ht="12.75" hidden="false" customHeight="false" outlineLevel="0" collapsed="false">
      <c r="A584" s="80"/>
      <c r="B584" s="153" t="n">
        <v>3841</v>
      </c>
      <c r="C584" s="38" t="s">
        <v>1171</v>
      </c>
      <c r="D584" s="38"/>
      <c r="E584" s="32"/>
      <c r="F584" s="137"/>
      <c r="G584" s="32"/>
      <c r="H584" s="32" t="n">
        <v>2473266</v>
      </c>
      <c r="I584" s="4"/>
      <c r="K584" s="79"/>
      <c r="L584" s="154"/>
      <c r="M584" s="79"/>
    </row>
    <row r="585" customFormat="false" ht="15" hidden="false" customHeight="false" outlineLevel="0" collapsed="false">
      <c r="A585" s="30" t="s">
        <v>42</v>
      </c>
      <c r="C585" s="123" t="s">
        <v>43</v>
      </c>
      <c r="D585" s="124"/>
      <c r="E585" s="155" t="n">
        <v>5078909</v>
      </c>
      <c r="F585" s="33" t="n">
        <v>0</v>
      </c>
      <c r="G585" s="33"/>
      <c r="H585" s="31" t="n">
        <f aca="false">+E585+F585</f>
        <v>5078909</v>
      </c>
      <c r="I585" s="22"/>
      <c r="K585" s="79"/>
      <c r="L585" s="95"/>
      <c r="M585" s="79"/>
    </row>
    <row r="586" customFormat="false" ht="12.75" hidden="false" customHeight="false" outlineLevel="0" collapsed="false">
      <c r="B586" s="19"/>
      <c r="C586" s="156" t="s">
        <v>1172</v>
      </c>
      <c r="D586" s="156"/>
      <c r="E586" s="157" t="n">
        <v>5078909</v>
      </c>
      <c r="F586" s="157"/>
      <c r="G586" s="157"/>
      <c r="H586" s="31" t="n">
        <f aca="false">+E586+F586</f>
        <v>5078909</v>
      </c>
      <c r="I586" s="22"/>
      <c r="K586" s="79"/>
      <c r="L586" s="79"/>
      <c r="M586" s="79"/>
    </row>
    <row r="587" customFormat="false" ht="16.5" hidden="false" customHeight="false" outlineLevel="0" collapsed="false">
      <c r="B587" s="158" t="s">
        <v>44</v>
      </c>
      <c r="C587" s="34"/>
      <c r="D587" s="34"/>
      <c r="E587" s="159" t="n">
        <f aca="false">+E14+E570+E585</f>
        <v>770297021</v>
      </c>
      <c r="F587" s="159" t="n">
        <f aca="false">+F14+F570+F585</f>
        <v>416083886</v>
      </c>
      <c r="G587" s="159" t="n">
        <v>-118068000</v>
      </c>
      <c r="H587" s="159" t="n">
        <f aca="false">+H14+H570+H585</f>
        <v>1068312907</v>
      </c>
      <c r="I587" s="36"/>
    </row>
    <row r="588" customFormat="false" ht="13.5" hidden="false" customHeight="false" outlineLevel="0" collapsed="false">
      <c r="A588" s="26" t="s">
        <v>45</v>
      </c>
      <c r="B588" s="122"/>
      <c r="C588" s="160" t="s">
        <v>46</v>
      </c>
      <c r="D588" s="160"/>
      <c r="E588" s="161" t="n">
        <f aca="false">SUM(E589+E593+E595+E600:E600)</f>
        <v>474560163</v>
      </c>
      <c r="F588" s="162" t="n">
        <f aca="false">SUM(F589,F592,F593,F595,F598,F599,F600)</f>
        <v>378574242</v>
      </c>
      <c r="G588" s="37" t="n">
        <v>-100000000</v>
      </c>
      <c r="H588" s="37" t="n">
        <f aca="false">H589+H593+H595+H598+H600</f>
        <v>753134405</v>
      </c>
      <c r="I588" s="22"/>
    </row>
    <row r="589" s="169" customFormat="true" ht="12.75" hidden="false" customHeight="false" outlineLevel="0" collapsed="false">
      <c r="A589" s="163" t="s">
        <v>47</v>
      </c>
      <c r="B589" s="164"/>
      <c r="C589" s="163" t="s">
        <v>48</v>
      </c>
      <c r="D589" s="163"/>
      <c r="E589" s="165" t="n">
        <v>226000000</v>
      </c>
      <c r="F589" s="165" t="n">
        <f aca="false">F590+F591</f>
        <v>383000000</v>
      </c>
      <c r="G589" s="165"/>
      <c r="H589" s="165" t="n">
        <f aca="false">+E589+F589</f>
        <v>609000000</v>
      </c>
      <c r="I589" s="166"/>
      <c r="J589" s="166"/>
      <c r="K589" s="167"/>
      <c r="L589" s="168"/>
      <c r="M589" s="168"/>
      <c r="N589" s="168"/>
      <c r="O589" s="168"/>
      <c r="P589" s="168"/>
      <c r="Q589" s="168"/>
      <c r="R589" s="168"/>
      <c r="S589" s="168"/>
      <c r="T589" s="168"/>
      <c r="U589" s="168"/>
      <c r="V589" s="168"/>
      <c r="W589" s="168"/>
      <c r="X589" s="168"/>
      <c r="Y589" s="168"/>
      <c r="Z589" s="168"/>
      <c r="AA589" s="168"/>
      <c r="AB589" s="168"/>
      <c r="AC589" s="168"/>
      <c r="AD589" s="168"/>
      <c r="AE589" s="168"/>
      <c r="AF589" s="168"/>
    </row>
    <row r="590" s="169" customFormat="true" ht="13.15" hidden="false" customHeight="true" outlineLevel="0" collapsed="false">
      <c r="A590" s="170"/>
      <c r="B590" s="171" t="n">
        <v>411</v>
      </c>
      <c r="C590" s="170" t="s">
        <v>1173</v>
      </c>
      <c r="D590" s="170"/>
      <c r="E590" s="172" t="n">
        <v>226000000</v>
      </c>
      <c r="F590" s="172" t="n">
        <v>293840000</v>
      </c>
      <c r="G590" s="172"/>
      <c r="H590" s="172" t="n">
        <v>609000000</v>
      </c>
      <c r="I590" s="173"/>
      <c r="J590" s="173"/>
      <c r="K590" s="167"/>
      <c r="L590" s="168"/>
      <c r="M590" s="168"/>
      <c r="N590" s="168"/>
      <c r="O590" s="168"/>
      <c r="P590" s="168"/>
      <c r="Q590" s="168"/>
      <c r="R590" s="168"/>
      <c r="S590" s="168"/>
      <c r="T590" s="168"/>
      <c r="U590" s="168"/>
      <c r="V590" s="168"/>
      <c r="W590" s="168"/>
      <c r="X590" s="168"/>
      <c r="Y590" s="168"/>
      <c r="Z590" s="168"/>
      <c r="AA590" s="168"/>
      <c r="AB590" s="168"/>
      <c r="AC590" s="168"/>
      <c r="AD590" s="168"/>
      <c r="AE590" s="168"/>
      <c r="AF590" s="168"/>
    </row>
    <row r="591" s="169" customFormat="true" ht="13.15" hidden="false" customHeight="true" outlineLevel="0" collapsed="false">
      <c r="A591" s="170"/>
      <c r="B591" s="171"/>
      <c r="C591" s="170" t="s">
        <v>1174</v>
      </c>
      <c r="D591" s="170"/>
      <c r="E591" s="172"/>
      <c r="F591" s="172" t="n">
        <v>89160000</v>
      </c>
      <c r="G591" s="172"/>
      <c r="H591" s="172" t="s">
        <v>1175</v>
      </c>
      <c r="I591" s="174"/>
      <c r="J591" s="174"/>
      <c r="K591" s="175"/>
      <c r="L591" s="168"/>
      <c r="M591" s="168"/>
      <c r="N591" s="168"/>
      <c r="O591" s="168"/>
      <c r="P591" s="168"/>
      <c r="Q591" s="168"/>
      <c r="R591" s="168"/>
      <c r="S591" s="168"/>
      <c r="T591" s="168"/>
      <c r="U591" s="168"/>
      <c r="V591" s="168"/>
      <c r="W591" s="168"/>
      <c r="X591" s="168"/>
      <c r="Y591" s="168"/>
      <c r="Z591" s="168"/>
      <c r="AA591" s="168"/>
      <c r="AB591" s="168"/>
      <c r="AC591" s="168"/>
      <c r="AD591" s="168"/>
      <c r="AE591" s="168"/>
      <c r="AF591" s="168"/>
    </row>
    <row r="592" s="169" customFormat="true" ht="12.75" hidden="false" customHeight="false" outlineLevel="0" collapsed="false">
      <c r="A592" s="163" t="s">
        <v>49</v>
      </c>
      <c r="B592" s="164"/>
      <c r="C592" s="176" t="s">
        <v>50</v>
      </c>
      <c r="D592" s="176"/>
      <c r="E592" s="165"/>
      <c r="F592" s="165" t="n">
        <v>0</v>
      </c>
      <c r="G592" s="165"/>
      <c r="H592" s="165" t="n">
        <f aca="false">+E592+F592</f>
        <v>0</v>
      </c>
      <c r="I592" s="166"/>
      <c r="J592" s="166"/>
      <c r="K592" s="167"/>
      <c r="L592" s="168"/>
      <c r="M592" s="168"/>
      <c r="N592" s="168"/>
      <c r="O592" s="168"/>
      <c r="P592" s="168"/>
      <c r="Q592" s="168"/>
      <c r="R592" s="168"/>
      <c r="S592" s="168"/>
      <c r="T592" s="168"/>
      <c r="U592" s="168"/>
      <c r="V592" s="168"/>
      <c r="W592" s="168"/>
      <c r="X592" s="168"/>
      <c r="Y592" s="168"/>
      <c r="Z592" s="168"/>
      <c r="AA592" s="168"/>
      <c r="AB592" s="168"/>
      <c r="AC592" s="168"/>
      <c r="AD592" s="168"/>
      <c r="AE592" s="168"/>
      <c r="AF592" s="168"/>
    </row>
    <row r="593" s="169" customFormat="true" ht="12.75" hidden="false" customHeight="false" outlineLevel="0" collapsed="false">
      <c r="A593" s="163" t="s">
        <v>51</v>
      </c>
      <c r="B593" s="164"/>
      <c r="C593" s="163" t="s">
        <v>52</v>
      </c>
      <c r="D593" s="163"/>
      <c r="E593" s="165" t="n">
        <v>31275000</v>
      </c>
      <c r="F593" s="165" t="n">
        <v>0</v>
      </c>
      <c r="G593" s="165"/>
      <c r="H593" s="165" t="n">
        <f aca="false">+E593+F593</f>
        <v>31275000</v>
      </c>
      <c r="I593" s="173"/>
      <c r="J593" s="173"/>
      <c r="K593" s="167"/>
      <c r="L593" s="168"/>
      <c r="M593" s="168"/>
      <c r="N593" s="168"/>
      <c r="O593" s="168"/>
      <c r="P593" s="168"/>
      <c r="Q593" s="168"/>
      <c r="R593" s="168"/>
      <c r="S593" s="168"/>
      <c r="T593" s="168"/>
      <c r="U593" s="168"/>
      <c r="V593" s="168"/>
      <c r="W593" s="168"/>
      <c r="X593" s="168"/>
      <c r="Y593" s="168"/>
      <c r="Z593" s="168"/>
      <c r="AA593" s="168"/>
      <c r="AB593" s="168"/>
      <c r="AC593" s="168"/>
      <c r="AD593" s="168"/>
      <c r="AE593" s="168"/>
      <c r="AF593" s="168"/>
    </row>
    <row r="594" s="169" customFormat="true" ht="12.75" hidden="false" customHeight="false" outlineLevel="0" collapsed="false">
      <c r="A594" s="170"/>
      <c r="B594" s="171" t="n">
        <v>412</v>
      </c>
      <c r="C594" s="177" t="s">
        <v>52</v>
      </c>
      <c r="D594" s="177"/>
      <c r="E594" s="172" t="n">
        <v>31275000</v>
      </c>
      <c r="F594" s="172" t="n">
        <v>0</v>
      </c>
      <c r="G594" s="172"/>
      <c r="H594" s="172" t="n">
        <f aca="false">+E594+F594</f>
        <v>31275000</v>
      </c>
      <c r="I594" s="178"/>
      <c r="J594" s="178"/>
      <c r="K594" s="175"/>
      <c r="L594" s="168"/>
      <c r="M594" s="168"/>
      <c r="N594" s="168"/>
      <c r="O594" s="168"/>
      <c r="P594" s="168"/>
      <c r="Q594" s="168"/>
      <c r="R594" s="168"/>
      <c r="S594" s="168"/>
      <c r="T594" s="168"/>
      <c r="U594" s="168"/>
      <c r="V594" s="168"/>
      <c r="W594" s="168"/>
      <c r="X594" s="168"/>
      <c r="Y594" s="168"/>
      <c r="Z594" s="168"/>
      <c r="AA594" s="168"/>
      <c r="AB594" s="168"/>
      <c r="AC594" s="168"/>
      <c r="AD594" s="168"/>
      <c r="AE594" s="168"/>
      <c r="AF594" s="168"/>
    </row>
    <row r="595" s="169" customFormat="true" ht="12.75" hidden="false" customHeight="false" outlineLevel="0" collapsed="false">
      <c r="A595" s="163" t="s">
        <v>53</v>
      </c>
      <c r="B595" s="164"/>
      <c r="C595" s="163" t="s">
        <v>54</v>
      </c>
      <c r="D595" s="163"/>
      <c r="E595" s="165" t="n">
        <v>231942515</v>
      </c>
      <c r="F595" s="165" t="n">
        <v>946642</v>
      </c>
      <c r="G595" s="165" t="n">
        <v>-100000000</v>
      </c>
      <c r="H595" s="165" t="n">
        <f aca="false">H596+H597</f>
        <v>132889157</v>
      </c>
      <c r="I595" s="173"/>
      <c r="J595" s="173"/>
      <c r="K595" s="167"/>
      <c r="L595" s="168"/>
      <c r="M595" s="168"/>
      <c r="N595" s="168"/>
      <c r="O595" s="168"/>
      <c r="P595" s="168"/>
      <c r="Q595" s="168"/>
      <c r="R595" s="168"/>
      <c r="S595" s="168"/>
      <c r="T595" s="168"/>
      <c r="U595" s="168"/>
      <c r="V595" s="168"/>
      <c r="W595" s="168"/>
      <c r="X595" s="168"/>
      <c r="Y595" s="168"/>
      <c r="Z595" s="168"/>
      <c r="AA595" s="168"/>
      <c r="AB595" s="168"/>
      <c r="AC595" s="168"/>
      <c r="AD595" s="168"/>
      <c r="AE595" s="168"/>
      <c r="AF595" s="168"/>
    </row>
    <row r="596" s="169" customFormat="true" ht="12.75" hidden="false" customHeight="false" outlineLevel="0" collapsed="false">
      <c r="A596" s="170"/>
      <c r="B596" s="171"/>
      <c r="C596" s="170" t="s">
        <v>1176</v>
      </c>
      <c r="D596" s="170"/>
      <c r="E596" s="172" t="n">
        <v>231942515</v>
      </c>
      <c r="F596" s="179"/>
      <c r="G596" s="180" t="n">
        <v>-100000000</v>
      </c>
      <c r="H596" s="181" t="n">
        <v>131942515</v>
      </c>
      <c r="I596" s="174"/>
      <c r="J596" s="174"/>
      <c r="K596" s="175"/>
      <c r="L596" s="168"/>
      <c r="M596" s="168"/>
      <c r="N596" s="168"/>
      <c r="O596" s="168"/>
      <c r="P596" s="168"/>
      <c r="Q596" s="168"/>
      <c r="R596" s="168"/>
      <c r="S596" s="168"/>
      <c r="T596" s="168"/>
      <c r="U596" s="168"/>
      <c r="V596" s="168"/>
      <c r="W596" s="168"/>
      <c r="X596" s="168"/>
      <c r="Y596" s="168"/>
      <c r="Z596" s="168"/>
      <c r="AA596" s="168"/>
      <c r="AB596" s="168"/>
      <c r="AC596" s="168"/>
      <c r="AD596" s="168"/>
      <c r="AE596" s="168"/>
      <c r="AF596" s="168"/>
    </row>
    <row r="597" s="169" customFormat="true" ht="12.75" hidden="false" customHeight="false" outlineLevel="0" collapsed="false">
      <c r="A597" s="170"/>
      <c r="B597" s="171"/>
      <c r="C597" s="118" t="s">
        <v>1177</v>
      </c>
      <c r="D597" s="118"/>
      <c r="E597" s="172"/>
      <c r="F597" s="172" t="n">
        <v>946642</v>
      </c>
      <c r="G597" s="172"/>
      <c r="H597" s="172" t="n">
        <v>946642</v>
      </c>
      <c r="I597" s="173"/>
      <c r="J597" s="173"/>
      <c r="K597" s="167"/>
      <c r="L597" s="168"/>
      <c r="M597" s="168"/>
      <c r="N597" s="168"/>
      <c r="O597" s="168"/>
      <c r="P597" s="168"/>
      <c r="Q597" s="168"/>
      <c r="R597" s="168"/>
      <c r="S597" s="168"/>
      <c r="T597" s="168"/>
      <c r="U597" s="168"/>
      <c r="V597" s="168"/>
      <c r="W597" s="168"/>
      <c r="X597" s="168"/>
      <c r="Y597" s="168"/>
      <c r="Z597" s="168"/>
      <c r="AA597" s="168"/>
      <c r="AB597" s="168"/>
      <c r="AC597" s="168"/>
      <c r="AD597" s="168"/>
      <c r="AE597" s="168"/>
      <c r="AF597" s="168"/>
    </row>
    <row r="598" s="169" customFormat="true" ht="12.75" hidden="false" customHeight="false" outlineLevel="0" collapsed="false">
      <c r="A598" s="163" t="s">
        <v>55</v>
      </c>
      <c r="B598" s="164"/>
      <c r="C598" s="163" t="s">
        <v>56</v>
      </c>
      <c r="D598" s="163"/>
      <c r="E598" s="165"/>
      <c r="F598" s="165" t="n">
        <v>0</v>
      </c>
      <c r="G598" s="165"/>
      <c r="H598" s="165" t="n">
        <f aca="false">+E598+F598</f>
        <v>0</v>
      </c>
      <c r="I598" s="173"/>
      <c r="J598" s="173"/>
      <c r="K598" s="167"/>
      <c r="L598" s="168"/>
      <c r="M598" s="168"/>
      <c r="N598" s="168"/>
      <c r="O598" s="168"/>
      <c r="P598" s="168"/>
      <c r="Q598" s="168"/>
      <c r="R598" s="168"/>
      <c r="S598" s="168"/>
      <c r="T598" s="168"/>
      <c r="U598" s="168"/>
      <c r="V598" s="168"/>
      <c r="W598" s="168"/>
      <c r="X598" s="168"/>
      <c r="Y598" s="168"/>
      <c r="Z598" s="168"/>
      <c r="AA598" s="168"/>
      <c r="AB598" s="168"/>
      <c r="AC598" s="168"/>
      <c r="AD598" s="168"/>
      <c r="AE598" s="168"/>
      <c r="AF598" s="168"/>
    </row>
    <row r="599" s="169" customFormat="true" ht="12.75" hidden="false" customHeight="false" outlineLevel="0" collapsed="false">
      <c r="A599" s="163" t="s">
        <v>57</v>
      </c>
      <c r="B599" s="164"/>
      <c r="C599" s="163" t="s">
        <v>58</v>
      </c>
      <c r="D599" s="163"/>
      <c r="E599" s="165" t="n">
        <v>0</v>
      </c>
      <c r="F599" s="165" t="n">
        <v>0</v>
      </c>
      <c r="G599" s="165"/>
      <c r="H599" s="165" t="n">
        <f aca="false">+E599+F599</f>
        <v>0</v>
      </c>
      <c r="I599" s="173"/>
      <c r="J599" s="173"/>
      <c r="K599" s="167"/>
      <c r="L599" s="168"/>
      <c r="M599" s="168"/>
      <c r="N599" s="168"/>
      <c r="O599" s="168"/>
      <c r="P599" s="168"/>
      <c r="Q599" s="168"/>
      <c r="R599" s="168"/>
      <c r="S599" s="168"/>
      <c r="T599" s="168"/>
      <c r="U599" s="168"/>
      <c r="V599" s="168"/>
      <c r="W599" s="168"/>
      <c r="X599" s="168"/>
      <c r="Y599" s="168"/>
      <c r="Z599" s="168"/>
      <c r="AA599" s="168"/>
      <c r="AB599" s="168"/>
      <c r="AC599" s="168"/>
      <c r="AD599" s="168"/>
      <c r="AE599" s="168"/>
      <c r="AF599" s="168"/>
    </row>
    <row r="600" s="169" customFormat="true" ht="12.75" hidden="false" customHeight="false" outlineLevel="0" collapsed="false">
      <c r="A600" s="163" t="s">
        <v>59</v>
      </c>
      <c r="B600" s="164"/>
      <c r="C600" s="163" t="s">
        <v>1178</v>
      </c>
      <c r="D600" s="163"/>
      <c r="E600" s="165" t="n">
        <v>-14657352</v>
      </c>
      <c r="F600" s="165" t="n">
        <v>-5372400</v>
      </c>
      <c r="G600" s="165"/>
      <c r="H600" s="165" t="n">
        <f aca="false">+E600+F600</f>
        <v>-20029752</v>
      </c>
      <c r="I600" s="182"/>
      <c r="J600" s="168"/>
      <c r="K600" s="168"/>
      <c r="L600" s="168"/>
      <c r="M600" s="168"/>
      <c r="N600" s="168"/>
      <c r="O600" s="168"/>
      <c r="P600" s="168"/>
      <c r="Q600" s="168"/>
      <c r="R600" s="168"/>
      <c r="S600" s="168"/>
      <c r="T600" s="168"/>
      <c r="U600" s="168"/>
      <c r="V600" s="168"/>
      <c r="W600" s="168"/>
      <c r="X600" s="168"/>
      <c r="Y600" s="168"/>
      <c r="Z600" s="168"/>
      <c r="AA600" s="168"/>
      <c r="AB600" s="168"/>
      <c r="AC600" s="168"/>
      <c r="AD600" s="168"/>
      <c r="AE600" s="168"/>
      <c r="AF600" s="168"/>
    </row>
    <row r="601" customFormat="false" ht="12.75" hidden="false" customHeight="false" outlineLevel="0" collapsed="false">
      <c r="A601" s="30" t="s">
        <v>61</v>
      </c>
      <c r="B601" s="153"/>
      <c r="C601" s="183" t="s">
        <v>62</v>
      </c>
      <c r="D601" s="183"/>
      <c r="E601" s="33" t="n">
        <v>0</v>
      </c>
      <c r="F601" s="184" t="n">
        <v>0</v>
      </c>
      <c r="G601" s="33"/>
      <c r="H601" s="33" t="n">
        <f aca="false">+E601+F601</f>
        <v>0</v>
      </c>
      <c r="I601" s="185"/>
      <c r="J601" s="168"/>
      <c r="K601" s="168"/>
      <c r="L601" s="168"/>
      <c r="M601" s="168"/>
      <c r="N601" s="168"/>
      <c r="O601" s="168"/>
      <c r="P601" s="168"/>
      <c r="Q601" s="168"/>
      <c r="R601" s="168"/>
      <c r="S601" s="168"/>
      <c r="T601" s="168"/>
      <c r="U601" s="168"/>
      <c r="V601" s="168"/>
      <c r="W601" s="168"/>
      <c r="X601" s="168"/>
      <c r="Y601" s="168"/>
      <c r="Z601" s="168"/>
      <c r="AA601" s="168"/>
      <c r="AB601" s="168"/>
      <c r="AC601" s="168"/>
      <c r="AD601" s="168"/>
      <c r="AE601" s="168"/>
      <c r="AF601" s="168"/>
    </row>
    <row r="602" customFormat="false" ht="12.75" hidden="false" customHeight="false" outlineLevel="0" collapsed="false">
      <c r="A602" s="30" t="s">
        <v>63</v>
      </c>
      <c r="B602" s="153"/>
      <c r="C602" s="183" t="s">
        <v>64</v>
      </c>
      <c r="D602" s="183"/>
      <c r="E602" s="184" t="n">
        <f aca="false">SUM(E606,E604)</f>
        <v>41159060</v>
      </c>
      <c r="F602" s="184" t="n">
        <f aca="false">F603+F604+F606</f>
        <v>22540144</v>
      </c>
      <c r="G602" s="33" t="n">
        <v>-18068000</v>
      </c>
      <c r="H602" s="33" t="n">
        <f aca="false">E602+F602+G602</f>
        <v>45631204</v>
      </c>
      <c r="I602" s="22"/>
    </row>
    <row r="603" customFormat="false" ht="12.75" hidden="false" customHeight="false" outlineLevel="0" collapsed="false">
      <c r="A603" s="28" t="s">
        <v>65</v>
      </c>
      <c r="B603" s="153"/>
      <c r="C603" s="186" t="s">
        <v>66</v>
      </c>
      <c r="D603" s="186"/>
      <c r="E603" s="40" t="n">
        <v>0</v>
      </c>
      <c r="F603" s="187" t="n">
        <v>710000</v>
      </c>
      <c r="G603" s="40"/>
      <c r="H603" s="40" t="n">
        <f aca="false">+E603+F603</f>
        <v>710000</v>
      </c>
      <c r="I603" s="4"/>
    </row>
    <row r="604" s="59" customFormat="true" ht="12.75" hidden="false" customHeight="false" outlineLevel="0" collapsed="false">
      <c r="A604" s="138" t="s">
        <v>67</v>
      </c>
      <c r="B604" s="171"/>
      <c r="C604" s="188" t="s">
        <v>68</v>
      </c>
      <c r="D604" s="188"/>
      <c r="E604" s="187" t="n">
        <v>2377495</v>
      </c>
      <c r="F604" s="187" t="n">
        <v>2775067</v>
      </c>
      <c r="G604" s="189"/>
      <c r="H604" s="189" t="n">
        <f aca="false">+E604+F604</f>
        <v>5152562</v>
      </c>
      <c r="I604" s="143"/>
    </row>
    <row r="605" s="59" customFormat="true" ht="12.75" hidden="false" customHeight="false" outlineLevel="0" collapsed="false">
      <c r="A605" s="138"/>
      <c r="B605" s="171" t="n">
        <v>44</v>
      </c>
      <c r="C605" s="177"/>
      <c r="D605" s="190" t="s">
        <v>1179</v>
      </c>
      <c r="E605" s="187" t="n">
        <v>2377495</v>
      </c>
      <c r="F605" s="187" t="n">
        <v>2775067</v>
      </c>
      <c r="G605" s="189"/>
      <c r="H605" s="189" t="n">
        <f aca="false">+E605+F605</f>
        <v>5152562</v>
      </c>
      <c r="I605" s="143"/>
    </row>
    <row r="606" s="59" customFormat="true" ht="12.75" hidden="false" customHeight="false" outlineLevel="0" collapsed="false">
      <c r="A606" s="138" t="s">
        <v>69</v>
      </c>
      <c r="B606" s="171"/>
      <c r="C606" s="188" t="s">
        <v>70</v>
      </c>
      <c r="D606" s="188"/>
      <c r="E606" s="187" t="n">
        <f aca="false">SUM(E607:E608)</f>
        <v>38781565</v>
      </c>
      <c r="F606" s="187" t="n">
        <f aca="false">SUM(F607:F608)</f>
        <v>19055077</v>
      </c>
      <c r="G606" s="189" t="n">
        <v>-18068000</v>
      </c>
      <c r="H606" s="189" t="n">
        <f aca="false">+E606+F606+G606</f>
        <v>39768642</v>
      </c>
      <c r="I606" s="143"/>
    </row>
    <row r="607" s="59" customFormat="true" ht="13.15" hidden="false" customHeight="true" outlineLevel="0" collapsed="false">
      <c r="A607" s="138"/>
      <c r="B607" s="171" t="n">
        <v>45</v>
      </c>
      <c r="C607" s="177"/>
      <c r="D607" s="190" t="s">
        <v>1180</v>
      </c>
      <c r="E607" s="187" t="n">
        <v>16449838</v>
      </c>
      <c r="F607" s="187" t="n">
        <v>144597</v>
      </c>
      <c r="G607" s="189"/>
      <c r="H607" s="189" t="n">
        <f aca="false">+E607+F607</f>
        <v>16594435</v>
      </c>
      <c r="I607" s="143"/>
    </row>
    <row r="608" s="59" customFormat="true" ht="13.15" hidden="false" customHeight="true" outlineLevel="0" collapsed="false">
      <c r="A608" s="138"/>
      <c r="B608" s="171" t="s">
        <v>1181</v>
      </c>
      <c r="C608" s="177"/>
      <c r="D608" s="190" t="s">
        <v>1182</v>
      </c>
      <c r="E608" s="187" t="n">
        <v>22331727</v>
      </c>
      <c r="F608" s="187" t="n">
        <v>18910480</v>
      </c>
      <c r="G608" s="189" t="n">
        <v>-18068000</v>
      </c>
      <c r="H608" s="189" t="n">
        <f aca="false">+E608+F608+G608</f>
        <v>23174207</v>
      </c>
      <c r="I608" s="143"/>
    </row>
    <row r="609" s="59" customFormat="true" ht="12.75" hidden="false" customHeight="false" outlineLevel="0" collapsed="false">
      <c r="A609" s="191" t="s">
        <v>71</v>
      </c>
      <c r="B609" s="171"/>
      <c r="C609" s="192" t="s">
        <v>72</v>
      </c>
      <c r="D609" s="192"/>
      <c r="E609" s="165" t="n">
        <v>254577798</v>
      </c>
      <c r="F609" s="184" t="n">
        <v>14969500</v>
      </c>
      <c r="G609" s="165"/>
      <c r="H609" s="165" t="n">
        <f aca="false">+E609+F609</f>
        <v>269547298</v>
      </c>
      <c r="I609" s="193"/>
    </row>
    <row r="610" s="59" customFormat="true" ht="12.75" hidden="false" customHeight="false" outlineLevel="0" collapsed="false">
      <c r="A610" s="185"/>
      <c r="B610" s="194"/>
      <c r="D610" s="195" t="s">
        <v>1183</v>
      </c>
      <c r="E610" s="165" t="n">
        <v>254577798</v>
      </c>
      <c r="F610" s="184" t="n">
        <v>14969500</v>
      </c>
      <c r="G610" s="165"/>
      <c r="H610" s="165" t="n">
        <f aca="false">+E610+F610</f>
        <v>269547298</v>
      </c>
      <c r="I610" s="193"/>
    </row>
    <row r="611" customFormat="false" ht="15.75" hidden="false" customHeight="false" outlineLevel="0" collapsed="false">
      <c r="B611" s="196" t="s">
        <v>73</v>
      </c>
      <c r="C611" s="197"/>
      <c r="D611" s="41"/>
      <c r="E611" s="198" t="n">
        <f aca="false">+E588+E601+E602+E609</f>
        <v>770297021</v>
      </c>
      <c r="F611" s="198" t="n">
        <f aca="false">+F588+F601+F602+F609</f>
        <v>416083886</v>
      </c>
      <c r="G611" s="198" t="n">
        <v>-118068000</v>
      </c>
      <c r="H611" s="198" t="n">
        <f aca="false">+H588+H601+H602+H609</f>
        <v>1068312907</v>
      </c>
      <c r="I611" s="36"/>
    </row>
    <row r="612" customFormat="false" ht="12.75" hidden="false" customHeight="false" outlineLevel="0" collapsed="false">
      <c r="B612" s="4"/>
      <c r="C612" s="4"/>
      <c r="D612" s="4"/>
      <c r="E612" s="5"/>
      <c r="F612" s="5"/>
      <c r="G612" s="5"/>
      <c r="H612" s="5"/>
      <c r="I612" s="4"/>
    </row>
    <row r="613" customFormat="false" ht="12.75" hidden="false" customHeight="false" outlineLevel="0" collapsed="false">
      <c r="B613" s="43"/>
      <c r="C613" s="43"/>
      <c r="D613" s="43"/>
      <c r="E613" s="44"/>
      <c r="F613" s="44"/>
      <c r="G613" s="44"/>
      <c r="H613" s="44"/>
      <c r="I613" s="4"/>
    </row>
    <row r="614" customFormat="false" ht="12.75" hidden="false" customHeight="false" outlineLevel="0" collapsed="false">
      <c r="B614" s="15" t="s">
        <v>1184</v>
      </c>
      <c r="C614" s="15"/>
      <c r="D614" s="15"/>
      <c r="E614" s="44"/>
      <c r="F614" s="44"/>
      <c r="G614" s="44"/>
      <c r="H614" s="44"/>
      <c r="I614" s="4"/>
    </row>
    <row r="615" customFormat="false" ht="12.75" hidden="false" customHeight="false" outlineLevel="0" collapsed="false">
      <c r="B615" s="43"/>
      <c r="C615" s="43"/>
      <c r="D615" s="43"/>
      <c r="E615" s="44"/>
      <c r="F615" s="44"/>
      <c r="G615" s="44"/>
      <c r="H615" s="44"/>
      <c r="I615" s="4"/>
    </row>
    <row r="616" customFormat="false" ht="12.75" hidden="false" customHeight="false" outlineLevel="0" collapsed="false">
      <c r="B616" s="4"/>
      <c r="C616" s="4"/>
      <c r="D616" s="4"/>
      <c r="E616" s="5"/>
      <c r="F616" s="10" t="s">
        <v>1185</v>
      </c>
      <c r="G616" s="10"/>
      <c r="H616" s="5"/>
      <c r="I616" s="4"/>
    </row>
    <row r="617" customFormat="false" ht="12.75" hidden="false" customHeight="false" outlineLevel="0" collapsed="false">
      <c r="B617" s="4"/>
      <c r="C617" s="4"/>
      <c r="D617" s="4"/>
      <c r="E617" s="5"/>
      <c r="F617" s="46" t="s">
        <v>75</v>
      </c>
      <c r="G617" s="46"/>
      <c r="H617" s="46"/>
      <c r="I617" s="4"/>
    </row>
    <row r="618" customFormat="false" ht="12.75" hidden="false" customHeight="false" outlineLevel="0" collapsed="false">
      <c r="B618" s="4"/>
      <c r="C618" s="4"/>
      <c r="D618" s="4"/>
      <c r="E618" s="5"/>
      <c r="F618" s="5"/>
      <c r="G618" s="5"/>
      <c r="H618" s="5"/>
      <c r="I618" s="4"/>
    </row>
    <row r="619" customFormat="false" ht="12.75" hidden="false" customHeight="false" outlineLevel="0" collapsed="false">
      <c r="B619" s="4"/>
      <c r="C619" s="4"/>
      <c r="D619" s="4"/>
      <c r="E619" s="5"/>
      <c r="F619" s="47"/>
      <c r="G619" s="47"/>
      <c r="H619" s="47"/>
      <c r="I619" s="4"/>
    </row>
    <row r="620" customFormat="false" ht="12.75" hidden="false" customHeight="false" outlineLevel="0" collapsed="false">
      <c r="B620" s="4"/>
      <c r="C620" s="4"/>
      <c r="D620" s="4"/>
      <c r="E620" s="5"/>
      <c r="F620" s="10" t="s">
        <v>74</v>
      </c>
      <c r="G620" s="10"/>
      <c r="H620" s="5"/>
      <c r="I620" s="4"/>
    </row>
    <row r="621" customFormat="false" ht="12.75" hidden="false" customHeight="false" outlineLevel="0" collapsed="false">
      <c r="B621" s="4"/>
      <c r="C621" s="4"/>
      <c r="D621" s="4"/>
      <c r="E621" s="5"/>
      <c r="F621" s="46" t="s">
        <v>76</v>
      </c>
      <c r="G621" s="46"/>
      <c r="H621" s="46"/>
      <c r="I621" s="4"/>
    </row>
    <row r="622" customFormat="false" ht="12.75" hidden="false" customHeight="false" outlineLevel="0" collapsed="false">
      <c r="B622" s="4"/>
      <c r="C622" s="4"/>
      <c r="D622" s="4"/>
      <c r="E622" s="5"/>
      <c r="F622" s="5"/>
      <c r="G622" s="5"/>
      <c r="H622" s="5"/>
      <c r="I622" s="4"/>
    </row>
    <row r="623" customFormat="false" ht="12.75" hidden="false" customHeight="false" outlineLevel="0" collapsed="false">
      <c r="B623" s="4"/>
      <c r="C623" s="4"/>
      <c r="D623" s="4"/>
      <c r="E623" s="5"/>
      <c r="F623" s="5"/>
      <c r="G623" s="5"/>
      <c r="H623" s="5"/>
      <c r="I623" s="4"/>
    </row>
    <row r="624" customFormat="false" ht="12.75" hidden="false" customHeight="false" outlineLevel="0" collapsed="false">
      <c r="B624" s="4"/>
      <c r="C624" s="4"/>
      <c r="D624" s="4"/>
      <c r="E624" s="5"/>
      <c r="F624" s="5"/>
      <c r="G624" s="5"/>
      <c r="H624" s="5"/>
      <c r="I624" s="4"/>
    </row>
    <row r="625" customFormat="false" ht="12.75" hidden="false" customHeight="false" outlineLevel="0" collapsed="false">
      <c r="B625" s="4"/>
      <c r="C625" s="4"/>
      <c r="D625" s="4"/>
      <c r="E625" s="5"/>
      <c r="F625" s="5"/>
      <c r="G625" s="5"/>
      <c r="H625" s="5"/>
      <c r="I625" s="4"/>
    </row>
    <row r="626" customFormat="false" ht="12.75" hidden="false" customHeight="false" outlineLevel="0" collapsed="false">
      <c r="B626" s="4"/>
      <c r="C626" s="4"/>
      <c r="D626" s="4"/>
      <c r="E626" s="5"/>
      <c r="F626" s="5"/>
      <c r="G626" s="5"/>
      <c r="H626" s="5"/>
      <c r="I626" s="4"/>
    </row>
    <row r="627" customFormat="false" ht="12.75" hidden="false" customHeight="false" outlineLevel="0" collapsed="false">
      <c r="B627" s="4"/>
      <c r="C627" s="4"/>
      <c r="D627" s="4"/>
      <c r="E627" s="5"/>
      <c r="F627" s="5"/>
      <c r="G627" s="5"/>
      <c r="H627" s="5"/>
      <c r="I627" s="4"/>
    </row>
  </sheetData>
  <sheetProtection sheet="true" password="cece" objects="true" scenarios="true" selectLockedCells="true" selectUnlockedCells="true"/>
  <mergeCells count="80">
    <mergeCell ref="B2:D2"/>
    <mergeCell ref="B3:D3"/>
    <mergeCell ref="B5:D5"/>
    <mergeCell ref="B6:D6"/>
    <mergeCell ref="B8:H8"/>
    <mergeCell ref="B9:H9"/>
    <mergeCell ref="B12:D13"/>
    <mergeCell ref="E12:E13"/>
    <mergeCell ref="F12:F13"/>
    <mergeCell ref="G12:G13"/>
    <mergeCell ref="H12:H13"/>
    <mergeCell ref="B14:D14"/>
    <mergeCell ref="B15:D15"/>
    <mergeCell ref="B29:D29"/>
    <mergeCell ref="C30:D30"/>
    <mergeCell ref="K30:L30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C97:D97"/>
    <mergeCell ref="C249:D249"/>
    <mergeCell ref="C563:D563"/>
    <mergeCell ref="C566:D566"/>
    <mergeCell ref="C567:D567"/>
    <mergeCell ref="C568:D568"/>
    <mergeCell ref="C569:D569"/>
    <mergeCell ref="C573:D573"/>
    <mergeCell ref="C578:D578"/>
    <mergeCell ref="C579:D579"/>
    <mergeCell ref="C580:D580"/>
    <mergeCell ref="C581:D581"/>
    <mergeCell ref="C582:D582"/>
    <mergeCell ref="C583:D583"/>
    <mergeCell ref="C584:D584"/>
    <mergeCell ref="C586:D586"/>
    <mergeCell ref="C588:D588"/>
    <mergeCell ref="C589:D589"/>
    <mergeCell ref="I589:J589"/>
    <mergeCell ref="C590:D590"/>
    <mergeCell ref="I590:J590"/>
    <mergeCell ref="C591:D591"/>
    <mergeCell ref="I591:J591"/>
    <mergeCell ref="C592:D592"/>
    <mergeCell ref="I592:J592"/>
    <mergeCell ref="C593:D593"/>
    <mergeCell ref="I593:J593"/>
    <mergeCell ref="C594:D594"/>
    <mergeCell ref="I594:J594"/>
    <mergeCell ref="C595:D595"/>
    <mergeCell ref="I595:J595"/>
    <mergeCell ref="C596:D596"/>
    <mergeCell ref="I596:J596"/>
    <mergeCell ref="C597:D597"/>
    <mergeCell ref="I597:J597"/>
    <mergeCell ref="C598:D598"/>
    <mergeCell ref="I598:J598"/>
    <mergeCell ref="C599:D599"/>
    <mergeCell ref="I599:J599"/>
    <mergeCell ref="C600:D600"/>
    <mergeCell ref="C601:D601"/>
    <mergeCell ref="C602:D602"/>
    <mergeCell ref="C603:D603"/>
    <mergeCell ref="C604:D604"/>
    <mergeCell ref="C606:D606"/>
    <mergeCell ref="C609:D609"/>
    <mergeCell ref="B614:D614"/>
    <mergeCell ref="F617:H617"/>
    <mergeCell ref="F621:H6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2.7"/>
    <col collapsed="false" customWidth="true" hidden="false" outlineLevel="0" max="4" min="3" style="0" width="12.7"/>
  </cols>
  <sheetData>
    <row r="1" customFormat="false" ht="15.75" hidden="false" customHeight="false" outlineLevel="0" collapsed="false">
      <c r="A1" s="199" t="s">
        <v>1186</v>
      </c>
      <c r="B1" s="199"/>
      <c r="C1" s="199"/>
    </row>
    <row r="2" customFormat="false" ht="12.75" hidden="false" customHeight="false" outlineLevel="0" collapsed="false">
      <c r="A2" s="200" t="s">
        <v>1187</v>
      </c>
    </row>
    <row r="3" customFormat="false" ht="12.75" hidden="false" customHeight="false" outlineLevel="0" collapsed="false">
      <c r="A3" s="201" t="s">
        <v>1188</v>
      </c>
    </row>
    <row r="5" customFormat="false" ht="12.75" hidden="false" customHeight="false" outlineLevel="0" collapsed="false">
      <c r="D5" s="79"/>
      <c r="E5" s="79"/>
      <c r="F5" s="79"/>
      <c r="G5" s="79"/>
    </row>
    <row r="6" customFormat="false" ht="15" hidden="false" customHeight="false" outlineLevel="0" collapsed="false">
      <c r="C6" s="202"/>
      <c r="E6" s="79"/>
      <c r="F6" s="79"/>
      <c r="G6" s="79"/>
    </row>
    <row r="7" customFormat="false" ht="15" hidden="false" customHeight="false" outlineLevel="0" collapsed="false">
      <c r="A7" s="203" t="s">
        <v>1189</v>
      </c>
      <c r="B7" s="203" t="s">
        <v>16</v>
      </c>
      <c r="C7" s="204" t="s">
        <v>1190</v>
      </c>
      <c r="E7" s="79"/>
      <c r="F7" s="79"/>
      <c r="G7" s="79"/>
    </row>
    <row r="8" customFormat="false" ht="12.75" hidden="false" customHeight="false" outlineLevel="0" collapsed="false">
      <c r="A8" s="201" t="s">
        <v>1191</v>
      </c>
      <c r="B8" s="201" t="s">
        <v>1192</v>
      </c>
      <c r="C8" s="205" t="n">
        <v>33424</v>
      </c>
      <c r="E8" s="79"/>
      <c r="F8" s="79"/>
      <c r="G8" s="79"/>
    </row>
    <row r="9" customFormat="false" ht="12.75" hidden="false" customHeight="false" outlineLevel="0" collapsed="false">
      <c r="A9" s="201" t="s">
        <v>1193</v>
      </c>
      <c r="B9" s="201" t="s">
        <v>1194</v>
      </c>
      <c r="C9" s="205" t="n">
        <v>10000</v>
      </c>
      <c r="E9" s="79"/>
      <c r="F9" s="79"/>
      <c r="G9" s="79"/>
    </row>
    <row r="10" customFormat="false" ht="12.75" hidden="false" customHeight="false" outlineLevel="0" collapsed="false">
      <c r="A10" s="201" t="s">
        <v>1195</v>
      </c>
      <c r="B10" s="201" t="s">
        <v>1196</v>
      </c>
      <c r="C10" s="205" t="n">
        <v>0</v>
      </c>
      <c r="E10" s="79"/>
      <c r="F10" s="79"/>
      <c r="G10" s="79"/>
    </row>
    <row r="11" customFormat="false" ht="12.75" hidden="false" customHeight="false" outlineLevel="0" collapsed="false">
      <c r="A11" s="201" t="s">
        <v>1197</v>
      </c>
      <c r="B11" s="201" t="s">
        <v>1198</v>
      </c>
      <c r="C11" s="205" t="n">
        <v>52795855</v>
      </c>
      <c r="E11" s="79"/>
      <c r="F11" s="79"/>
      <c r="G11" s="79"/>
    </row>
    <row r="12" customFormat="false" ht="12.75" hidden="false" customHeight="false" outlineLevel="0" collapsed="false">
      <c r="A12" s="201" t="s">
        <v>1199</v>
      </c>
      <c r="B12" s="201" t="s">
        <v>1200</v>
      </c>
      <c r="C12" s="205" t="n">
        <v>-2140223</v>
      </c>
      <c r="E12" s="79"/>
      <c r="F12" s="79"/>
      <c r="G12" s="79"/>
    </row>
    <row r="13" customFormat="false" ht="12.75" hidden="false" customHeight="false" outlineLevel="0" collapsed="false">
      <c r="A13" s="201" t="s">
        <v>1201</v>
      </c>
      <c r="B13" s="201" t="s">
        <v>1202</v>
      </c>
      <c r="C13" s="205" t="n">
        <v>0</v>
      </c>
      <c r="E13" s="79"/>
      <c r="F13" s="79"/>
      <c r="G13" s="79"/>
    </row>
    <row r="14" customFormat="false" ht="12.75" hidden="false" customHeight="false" outlineLevel="0" collapsed="false">
      <c r="A14" s="201" t="s">
        <v>1203</v>
      </c>
      <c r="B14" s="201" t="s">
        <v>1204</v>
      </c>
      <c r="C14" s="205" t="n">
        <v>1391947</v>
      </c>
      <c r="E14" s="79"/>
      <c r="F14" s="79"/>
      <c r="G14" s="79"/>
    </row>
    <row r="15" customFormat="false" ht="12.75" hidden="false" customHeight="false" outlineLevel="0" collapsed="false">
      <c r="A15" s="201" t="s">
        <v>1205</v>
      </c>
      <c r="B15" s="201" t="s">
        <v>1206</v>
      </c>
      <c r="C15" s="205" t="n">
        <v>4482966</v>
      </c>
      <c r="E15" s="79"/>
      <c r="F15" s="79"/>
      <c r="G15" s="79"/>
    </row>
    <row r="16" customFormat="false" ht="12.75" hidden="false" customHeight="false" outlineLevel="0" collapsed="false">
      <c r="A16" s="201" t="s">
        <v>1207</v>
      </c>
      <c r="B16" s="201" t="s">
        <v>1208</v>
      </c>
      <c r="C16" s="205" t="n">
        <v>1247554</v>
      </c>
      <c r="E16" s="79"/>
      <c r="F16" s="79"/>
      <c r="G16" s="79"/>
    </row>
    <row r="17" customFormat="false" ht="12.75" hidden="false" customHeight="false" outlineLevel="0" collapsed="false">
      <c r="A17" s="201" t="s">
        <v>1209</v>
      </c>
      <c r="B17" s="201" t="s">
        <v>1210</v>
      </c>
      <c r="C17" s="205" t="n">
        <v>2126791</v>
      </c>
      <c r="E17" s="79"/>
      <c r="F17" s="79"/>
      <c r="G17" s="79"/>
    </row>
    <row r="18" customFormat="false" ht="12.75" hidden="false" customHeight="false" outlineLevel="0" collapsed="false">
      <c r="A18" s="201" t="s">
        <v>1211</v>
      </c>
      <c r="B18" s="201" t="s">
        <v>1212</v>
      </c>
      <c r="C18" s="205" t="n">
        <v>0</v>
      </c>
      <c r="E18" s="79"/>
      <c r="F18" s="79"/>
      <c r="G18" s="79"/>
    </row>
    <row r="19" customFormat="false" ht="12.75" hidden="false" customHeight="false" outlineLevel="0" collapsed="false">
      <c r="A19" s="201" t="s">
        <v>1213</v>
      </c>
      <c r="B19" s="201" t="s">
        <v>1214</v>
      </c>
      <c r="C19" s="205" t="n">
        <v>9353</v>
      </c>
      <c r="E19" s="79"/>
      <c r="F19" s="79"/>
      <c r="G19" s="79"/>
    </row>
    <row r="20" customFormat="false" ht="12.75" hidden="false" customHeight="false" outlineLevel="0" collapsed="false">
      <c r="A20" s="201" t="s">
        <v>1215</v>
      </c>
      <c r="B20" s="201" t="s">
        <v>1216</v>
      </c>
      <c r="C20" s="205" t="n">
        <v>0</v>
      </c>
      <c r="E20" s="79"/>
      <c r="F20" s="79"/>
      <c r="G20" s="79"/>
    </row>
    <row r="21" customFormat="false" ht="12.75" hidden="false" customHeight="false" outlineLevel="0" collapsed="false">
      <c r="A21" s="206" t="s">
        <v>1217</v>
      </c>
      <c r="B21" s="206" t="s">
        <v>1218</v>
      </c>
      <c r="C21" s="207" t="n">
        <v>0</v>
      </c>
      <c r="E21" s="79"/>
      <c r="F21" s="79"/>
      <c r="G21" s="79"/>
    </row>
    <row r="22" customFormat="false" ht="15" hidden="false" customHeight="false" outlineLevel="0" collapsed="false">
      <c r="A22" s="208"/>
      <c r="B22" s="209" t="s">
        <v>1219</v>
      </c>
      <c r="C22" s="210" t="n">
        <f aca="false">SUM(C8:C21)</f>
        <v>59957667</v>
      </c>
      <c r="E22" s="79"/>
      <c r="F22" s="79"/>
      <c r="G22" s="79"/>
    </row>
    <row r="23" customFormat="false" ht="12.75" hidden="false" customHeight="false" outlineLevel="0" collapsed="false">
      <c r="C23" s="211"/>
      <c r="E23" s="79"/>
      <c r="F23" s="79"/>
      <c r="G23" s="79"/>
    </row>
    <row r="24" customFormat="false" ht="15" hidden="false" customHeight="false" outlineLevel="0" collapsed="false">
      <c r="A24" s="201" t="s">
        <v>1220</v>
      </c>
      <c r="B24" s="201" t="s">
        <v>1221</v>
      </c>
      <c r="C24" s="212" t="n">
        <v>275503</v>
      </c>
      <c r="E24" s="79"/>
      <c r="F24" s="79"/>
      <c r="G24" s="79"/>
    </row>
    <row r="25" customFormat="false" ht="12.75" hidden="false" customHeight="false" outlineLevel="0" collapsed="false">
      <c r="E25" s="79"/>
      <c r="F25" s="79"/>
      <c r="G25" s="79"/>
    </row>
    <row r="26" customFormat="false" ht="12.75" hidden="false" customHeight="false" outlineLevel="0" collapsed="false">
      <c r="E26" s="79"/>
      <c r="F26" s="79"/>
      <c r="G26" s="79"/>
    </row>
    <row r="27" customFormat="false" ht="15.75" hidden="false" customHeight="false" outlineLevel="0" collapsed="false">
      <c r="C27" s="213" t="n">
        <f aca="false">SUM(C22,C24)</f>
        <v>60233170</v>
      </c>
      <c r="E27" s="79"/>
      <c r="F27" s="79"/>
      <c r="G27" s="79"/>
    </row>
    <row r="28" customFormat="false" ht="12.75" hidden="false" customHeight="false" outlineLevel="0" collapsed="false">
      <c r="E28" s="79"/>
      <c r="F28" s="79"/>
      <c r="G28" s="79"/>
    </row>
    <row r="29" customFormat="false" ht="15" hidden="false" customHeight="false" outlineLevel="0" collapsed="false">
      <c r="A29" s="214" t="s">
        <v>1222</v>
      </c>
      <c r="D29" s="215"/>
      <c r="E29" s="79"/>
      <c r="F29" s="79"/>
      <c r="G29" s="79"/>
    </row>
    <row r="30" customFormat="false" ht="12.75" hidden="false" customHeight="false" outlineLevel="0" collapsed="false">
      <c r="D30" s="79"/>
      <c r="E30" s="79"/>
      <c r="F30" s="79"/>
      <c r="G30" s="79"/>
    </row>
    <row r="31" customFormat="false" ht="14.25" hidden="false" customHeight="false" outlineLevel="0" collapsed="false">
      <c r="A31" s="216" t="s">
        <v>492</v>
      </c>
      <c r="B31" s="216" t="s">
        <v>1223</v>
      </c>
      <c r="C31" s="217" t="n">
        <v>44000</v>
      </c>
      <c r="D31" s="79"/>
      <c r="E31" s="79"/>
      <c r="F31" s="79"/>
      <c r="G31" s="79"/>
    </row>
    <row r="32" customFormat="false" ht="14.25" hidden="false" customHeight="false" outlineLevel="0" collapsed="false">
      <c r="A32" s="216" t="s">
        <v>1224</v>
      </c>
      <c r="B32" s="216" t="s">
        <v>1225</v>
      </c>
      <c r="C32" s="217" t="n">
        <v>2000</v>
      </c>
      <c r="D32" s="79"/>
      <c r="E32" s="79"/>
      <c r="F32" s="79"/>
      <c r="G32" s="79"/>
    </row>
    <row r="33" customFormat="false" ht="14.25" hidden="false" customHeight="false" outlineLevel="0" collapsed="false">
      <c r="A33" s="216" t="s">
        <v>1226</v>
      </c>
      <c r="B33" s="216" t="s">
        <v>1227</v>
      </c>
      <c r="C33" s="217" t="n">
        <v>38583</v>
      </c>
      <c r="D33" s="79"/>
      <c r="E33" s="79"/>
      <c r="F33" s="79"/>
      <c r="G33" s="79"/>
    </row>
    <row r="34" customFormat="false" ht="14.25" hidden="false" customHeight="false" outlineLevel="0" collapsed="false">
      <c r="A34" s="216" t="s">
        <v>342</v>
      </c>
      <c r="B34" s="216" t="s">
        <v>1228</v>
      </c>
      <c r="C34" s="217" t="n">
        <v>4000</v>
      </c>
    </row>
    <row r="35" customFormat="false" ht="15" hidden="false" customHeight="false" outlineLevel="0" collapsed="false">
      <c r="C35" s="218" t="n">
        <f aca="false">SUM(C31:C34)</f>
        <v>88583</v>
      </c>
    </row>
    <row r="37" customFormat="false" ht="15.75" hidden="false" customHeight="false" outlineLevel="0" collapsed="false">
      <c r="B37" s="219" t="s">
        <v>1229</v>
      </c>
      <c r="C37" s="220" t="n">
        <f aca="false">C27+C35</f>
        <v>60321753</v>
      </c>
    </row>
  </sheetData>
  <sheetProtection sheet="true" password="cece" objects="true" scenarios="true" selectLockedCells="true" selectUnlockedCells="tru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V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9.28"/>
    <col collapsed="false" customWidth="true" hidden="false" outlineLevel="0" max="3" min="3" style="0" width="14.14"/>
    <col collapsed="false" customWidth="true" hidden="false" outlineLevel="0" max="4" min="4" style="0" width="17.28"/>
    <col collapsed="false" customWidth="true" hidden="false" outlineLevel="0" max="5" min="5" style="0" width="15.7"/>
    <col collapsed="false" customWidth="true" hidden="false" outlineLevel="0" max="7" min="7" style="0" width="22.99"/>
    <col collapsed="false" customWidth="true" hidden="false" outlineLevel="0" max="8" min="8" style="0" width="22.14"/>
    <col collapsed="false" customWidth="true" hidden="false" outlineLevel="0" max="9" min="9" style="0" width="14.56"/>
    <col collapsed="false" customWidth="true" hidden="false" outlineLevel="0" max="10" min="10" style="0" width="10.28"/>
    <col collapsed="false" customWidth="true" hidden="false" outlineLevel="0" max="11" min="11" style="0" width="16.42"/>
    <col collapsed="false" customWidth="true" hidden="false" outlineLevel="0" max="12" min="12" style="0" width="10.13"/>
    <col collapsed="false" customWidth="true" hidden="false" outlineLevel="0" max="13" min="13" style="0" width="11.42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true" hidden="false" outlineLevel="0" max="16" min="16" style="0" width="13.41"/>
    <col collapsed="false" customWidth="true" hidden="false" outlineLevel="0" max="17" min="17" style="0" width="9.14"/>
    <col collapsed="false" customWidth="true" hidden="false" outlineLevel="0" max="18" min="18" style="0" width="9.85"/>
    <col collapsed="false" customWidth="true" hidden="false" outlineLevel="0" max="19" min="19" style="0" width="13.28"/>
  </cols>
  <sheetData>
    <row r="1" customFormat="false" ht="15.75" hidden="false" customHeight="fals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</row>
    <row r="2" customFormat="false" ht="15.75" hidden="false" customHeight="false" outlineLevel="0" collapsed="false">
      <c r="A2" s="199" t="s">
        <v>1230</v>
      </c>
      <c r="B2" s="199"/>
      <c r="C2" s="199"/>
      <c r="D2" s="199"/>
      <c r="E2" s="199"/>
      <c r="F2" s="199"/>
      <c r="G2" s="199"/>
      <c r="H2" s="199"/>
      <c r="S2" s="221"/>
    </row>
    <row r="3" customFormat="false" ht="12.75" hidden="false" customHeight="false" outlineLevel="0" collapsed="false">
      <c r="A3" s="201" t="s">
        <v>1187</v>
      </c>
      <c r="H3" s="221"/>
      <c r="S3" s="221"/>
    </row>
    <row r="4" customFormat="false" ht="12.75" hidden="false" customHeight="false" outlineLevel="0" collapsed="false">
      <c r="A4" s="201" t="s">
        <v>1188</v>
      </c>
      <c r="H4" s="221"/>
      <c r="J4" s="79"/>
      <c r="K4" s="79"/>
      <c r="L4" s="79"/>
      <c r="M4" s="79"/>
      <c r="N4" s="79"/>
      <c r="O4" s="79"/>
      <c r="P4" s="79"/>
      <c r="Q4" s="79"/>
      <c r="R4" s="79"/>
      <c r="S4" s="221"/>
    </row>
    <row r="5" customFormat="false" ht="12.75" hidden="false" customHeight="false" outlineLevel="0" collapsed="false">
      <c r="A5" s="201"/>
      <c r="H5" s="221"/>
      <c r="J5" s="79"/>
      <c r="K5" s="79"/>
      <c r="L5" s="79"/>
      <c r="M5" s="79"/>
      <c r="N5" s="79"/>
      <c r="O5" s="79"/>
      <c r="P5" s="79"/>
      <c r="Q5" s="79"/>
      <c r="R5" s="79"/>
      <c r="S5" s="221"/>
    </row>
    <row r="6" customFormat="false" ht="12.75" hidden="false" customHeight="false" outlineLevel="0" collapsed="false">
      <c r="H6" s="221"/>
      <c r="J6" s="79"/>
      <c r="K6" s="79"/>
      <c r="L6" s="79"/>
      <c r="M6" s="79"/>
      <c r="N6" s="79"/>
      <c r="O6" s="79"/>
      <c r="P6" s="79"/>
      <c r="Q6" s="79"/>
      <c r="R6" s="79"/>
      <c r="S6" s="221"/>
    </row>
    <row r="7" customFormat="false" ht="12.75" hidden="false" customHeight="false" outlineLevel="0" collapsed="false">
      <c r="H7" s="221"/>
      <c r="J7" s="79"/>
      <c r="K7" s="79"/>
      <c r="L7" s="79"/>
      <c r="M7" s="79"/>
      <c r="N7" s="79"/>
      <c r="O7" s="79"/>
      <c r="P7" s="79"/>
      <c r="Q7" s="79"/>
      <c r="R7" s="79"/>
      <c r="S7" s="221"/>
    </row>
    <row r="8" customFormat="false" ht="12.75" hidden="false" customHeight="false" outlineLevel="0" collapsed="false">
      <c r="B8" s="201"/>
      <c r="J8" s="79"/>
      <c r="K8" s="79"/>
      <c r="L8" s="79"/>
      <c r="M8" s="79"/>
      <c r="N8" s="79"/>
      <c r="O8" s="79"/>
      <c r="P8" s="79"/>
      <c r="Q8" s="79"/>
      <c r="R8" s="79"/>
      <c r="S8" s="221"/>
    </row>
    <row r="9" customFormat="false" ht="15" hidden="false" customHeight="false" outlineLevel="0" collapsed="false">
      <c r="A9" s="0" t="s">
        <v>1231</v>
      </c>
      <c r="B9" s="203"/>
      <c r="C9" s="203" t="s">
        <v>1232</v>
      </c>
      <c r="D9" s="203" t="s">
        <v>1233</v>
      </c>
      <c r="E9" s="203" t="s">
        <v>1234</v>
      </c>
      <c r="F9" s="203" t="s">
        <v>1235</v>
      </c>
      <c r="G9" s="203" t="s">
        <v>1236</v>
      </c>
      <c r="H9" s="203" t="s">
        <v>1190</v>
      </c>
      <c r="J9" s="79"/>
      <c r="K9" s="79"/>
      <c r="L9" s="79"/>
      <c r="M9" s="79"/>
      <c r="N9" s="79"/>
      <c r="O9" s="79"/>
      <c r="P9" s="79"/>
      <c r="Q9" s="79"/>
      <c r="R9" s="79"/>
      <c r="S9" s="221"/>
    </row>
    <row r="10" customFormat="false" ht="15" hidden="false" customHeight="false" outlineLevel="0" collapsed="false">
      <c r="A10" s="222" t="s">
        <v>416</v>
      </c>
      <c r="B10" s="201"/>
      <c r="C10" s="201"/>
      <c r="D10" s="201"/>
      <c r="E10" s="201"/>
      <c r="F10" s="223"/>
      <c r="G10" s="223"/>
      <c r="H10" s="223"/>
      <c r="J10" s="79"/>
      <c r="K10" s="79"/>
      <c r="L10" s="79"/>
      <c r="M10" s="79"/>
      <c r="N10" s="79"/>
      <c r="O10" s="79"/>
      <c r="P10" s="79"/>
      <c r="Q10" s="79"/>
      <c r="R10" s="79"/>
      <c r="S10" s="221"/>
    </row>
    <row r="11" customFormat="false" ht="15" hidden="false" customHeight="true" outlineLevel="0" collapsed="false">
      <c r="B11" s="224" t="s">
        <v>1173</v>
      </c>
      <c r="C11" s="224"/>
      <c r="D11" s="201" t="s">
        <v>1237</v>
      </c>
      <c r="E11" s="201" t="s">
        <v>1238</v>
      </c>
      <c r="F11" s="223" t="n">
        <v>0</v>
      </c>
      <c r="G11" s="223" t="n">
        <v>4905295</v>
      </c>
      <c r="H11" s="223" t="n">
        <v>47441113</v>
      </c>
      <c r="J11" s="79"/>
      <c r="K11" s="79"/>
      <c r="L11" s="79"/>
      <c r="M11" s="79"/>
      <c r="N11" s="79"/>
      <c r="O11" s="79"/>
      <c r="P11" s="79"/>
      <c r="Q11" s="79"/>
      <c r="R11" s="79"/>
      <c r="S11" s="221"/>
    </row>
    <row r="12" customFormat="false" ht="15" hidden="false" customHeight="true" outlineLevel="0" collapsed="false">
      <c r="B12" s="224" t="s">
        <v>1173</v>
      </c>
      <c r="C12" s="224"/>
      <c r="D12" s="201" t="s">
        <v>1239</v>
      </c>
      <c r="E12" s="201" t="s">
        <v>1240</v>
      </c>
      <c r="F12" s="223" t="n">
        <v>4905295</v>
      </c>
      <c r="G12" s="223" t="n">
        <v>0</v>
      </c>
      <c r="H12" s="223" t="n">
        <v>42535818</v>
      </c>
      <c r="J12" s="79"/>
      <c r="K12" s="79"/>
      <c r="L12" s="79"/>
      <c r="M12" s="79"/>
      <c r="N12" s="79"/>
      <c r="O12" s="79"/>
      <c r="P12" s="79"/>
      <c r="Q12" s="79"/>
      <c r="R12" s="79"/>
      <c r="S12" s="221"/>
    </row>
    <row r="13" customFormat="false" ht="12.75" hidden="false" customHeight="false" outlineLevel="0" collapsed="false">
      <c r="B13" s="224" t="s">
        <v>1173</v>
      </c>
      <c r="C13" s="224"/>
      <c r="D13" s="201" t="s">
        <v>1241</v>
      </c>
      <c r="E13" s="201" t="s">
        <v>1242</v>
      </c>
      <c r="F13" s="223" t="n">
        <v>21267909</v>
      </c>
      <c r="G13" s="223" t="n">
        <v>0</v>
      </c>
      <c r="H13" s="223" t="n">
        <v>21267909</v>
      </c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2.75" hidden="false" customHeight="false" outlineLevel="0" collapsed="false">
      <c r="B14" s="224" t="s">
        <v>1173</v>
      </c>
      <c r="C14" s="224"/>
      <c r="D14" s="201" t="s">
        <v>1243</v>
      </c>
      <c r="E14" s="201" t="s">
        <v>1244</v>
      </c>
      <c r="F14" s="223" t="n">
        <v>21267909</v>
      </c>
      <c r="G14" s="223" t="n">
        <v>0</v>
      </c>
      <c r="H14" s="223" t="n">
        <v>0</v>
      </c>
      <c r="J14" s="79"/>
      <c r="K14" s="79"/>
      <c r="L14" s="79"/>
      <c r="M14" s="79"/>
      <c r="N14" s="79"/>
      <c r="O14" s="79"/>
      <c r="P14" s="79"/>
      <c r="Q14" s="79"/>
      <c r="R14" s="79"/>
      <c r="S14" s="79"/>
    </row>
    <row r="15" customFormat="false" ht="15" hidden="false" customHeight="false" outlineLevel="0" collapsed="false">
      <c r="B15" s="224" t="s">
        <v>1245</v>
      </c>
      <c r="C15" s="224"/>
      <c r="D15" s="201" t="s">
        <v>1246</v>
      </c>
      <c r="E15" s="201" t="s">
        <v>1247</v>
      </c>
      <c r="F15" s="223" t="n">
        <v>0</v>
      </c>
      <c r="G15" s="223" t="n">
        <v>51800</v>
      </c>
      <c r="H15" s="223" t="n">
        <v>51800</v>
      </c>
      <c r="J15" s="225"/>
      <c r="K15" s="225"/>
      <c r="L15" s="225"/>
      <c r="M15" s="225"/>
      <c r="N15" s="225"/>
      <c r="O15" s="225"/>
      <c r="P15" s="225"/>
      <c r="Q15" s="225"/>
      <c r="R15" s="225"/>
      <c r="S15" s="225"/>
    </row>
    <row r="16" customFormat="false" ht="15" hidden="false" customHeight="true" outlineLevel="0" collapsed="false">
      <c r="B16" s="224" t="s">
        <v>1248</v>
      </c>
      <c r="C16" s="224"/>
      <c r="D16" s="201"/>
      <c r="E16" s="201" t="s">
        <v>1249</v>
      </c>
      <c r="F16" s="223" t="n">
        <v>0</v>
      </c>
      <c r="G16" s="223" t="n">
        <v>950000</v>
      </c>
      <c r="H16" s="223" t="n">
        <v>1001800</v>
      </c>
      <c r="J16" s="201"/>
      <c r="K16" s="221"/>
      <c r="L16" s="221"/>
      <c r="M16" s="221"/>
      <c r="N16" s="226"/>
      <c r="O16" s="221"/>
      <c r="P16" s="201"/>
      <c r="Q16" s="205"/>
      <c r="R16" s="205"/>
      <c r="S16" s="205"/>
    </row>
    <row r="17" customFormat="false" ht="18.75" hidden="false" customHeight="false" outlineLevel="0" collapsed="false">
      <c r="C17" s="222"/>
      <c r="D17" s="222"/>
      <c r="E17" s="222" t="s">
        <v>1250</v>
      </c>
      <c r="F17" s="227" t="n">
        <v>47441113</v>
      </c>
      <c r="G17" s="227" t="n">
        <v>48442913</v>
      </c>
      <c r="H17" s="228" t="n">
        <v>1001800</v>
      </c>
      <c r="J17" s="201"/>
      <c r="K17" s="221"/>
      <c r="L17" s="221"/>
      <c r="M17" s="221"/>
      <c r="N17" s="226"/>
      <c r="O17" s="221"/>
      <c r="P17" s="201"/>
      <c r="Q17" s="205"/>
      <c r="R17" s="205"/>
      <c r="S17" s="205"/>
    </row>
    <row r="18" customFormat="false" ht="15" hidden="false" customHeight="false" outlineLevel="0" collapsed="false">
      <c r="B18" s="222"/>
      <c r="C18" s="222"/>
      <c r="D18" s="222"/>
      <c r="E18" s="222"/>
      <c r="F18" s="227"/>
      <c r="G18" s="227"/>
      <c r="H18" s="229"/>
      <c r="J18" s="201"/>
      <c r="K18" s="221"/>
      <c r="L18" s="221"/>
      <c r="M18" s="221"/>
      <c r="N18" s="226"/>
      <c r="O18" s="221"/>
      <c r="P18" s="222"/>
      <c r="Q18" s="212"/>
      <c r="R18" s="212"/>
      <c r="S18" s="212"/>
    </row>
    <row r="19" customFormat="false" ht="15" hidden="false" customHeight="true" outlineLevel="0" collapsed="false">
      <c r="A19" s="230" t="n">
        <v>4541</v>
      </c>
      <c r="J19" s="201"/>
      <c r="K19" s="221"/>
      <c r="L19" s="221"/>
      <c r="M19" s="221"/>
      <c r="N19" s="226"/>
      <c r="O19" s="221"/>
      <c r="P19" s="201"/>
      <c r="Q19" s="205"/>
      <c r="R19" s="205"/>
      <c r="S19" s="205"/>
    </row>
    <row r="20" customFormat="false" ht="15" hidden="false" customHeight="false" outlineLevel="0" collapsed="false">
      <c r="A20" s="203" t="s">
        <v>1251</v>
      </c>
      <c r="B20" s="203" t="s">
        <v>1252</v>
      </c>
      <c r="C20" s="203" t="s">
        <v>1233</v>
      </c>
      <c r="D20" s="203" t="s">
        <v>1253</v>
      </c>
      <c r="E20" s="203" t="s">
        <v>1254</v>
      </c>
      <c r="F20" s="203" t="s">
        <v>1235</v>
      </c>
      <c r="G20" s="203" t="s">
        <v>1236</v>
      </c>
      <c r="H20" s="203" t="s">
        <v>1255</v>
      </c>
      <c r="I20" s="203" t="s">
        <v>1255</v>
      </c>
      <c r="J20" s="201"/>
      <c r="K20" s="231"/>
      <c r="L20" s="231"/>
      <c r="M20" s="231"/>
      <c r="N20" s="224"/>
      <c r="O20" s="221"/>
      <c r="P20" s="201"/>
      <c r="Q20" s="205"/>
      <c r="R20" s="205"/>
      <c r="S20" s="205"/>
    </row>
    <row r="21" customFormat="false" ht="15" hidden="false" customHeight="false" outlineLevel="0" collapsed="false">
      <c r="A21" s="201"/>
      <c r="B21" s="201"/>
      <c r="C21" s="201"/>
      <c r="D21" s="221"/>
      <c r="E21" s="201"/>
      <c r="F21" s="205"/>
      <c r="G21" s="205"/>
      <c r="H21" s="205"/>
      <c r="I21" s="205"/>
      <c r="J21" s="201"/>
      <c r="K21" s="231"/>
      <c r="L21" s="231"/>
      <c r="M21" s="231"/>
      <c r="N21" s="224"/>
      <c r="O21" s="221"/>
      <c r="P21" s="222"/>
      <c r="Q21" s="212"/>
      <c r="R21" s="212"/>
      <c r="S21" s="212"/>
    </row>
    <row r="22" customFormat="false" ht="15" hidden="false" customHeight="true" outlineLevel="0" collapsed="false">
      <c r="A22" s="206" t="s">
        <v>1256</v>
      </c>
      <c r="B22" s="206" t="s">
        <v>1257</v>
      </c>
      <c r="C22" s="206" t="s">
        <v>1258</v>
      </c>
      <c r="D22" s="232" t="n">
        <v>43375</v>
      </c>
      <c r="E22" s="206" t="s">
        <v>1259</v>
      </c>
      <c r="F22" s="207" t="n">
        <v>21590</v>
      </c>
      <c r="G22" s="207" t="n">
        <v>0</v>
      </c>
      <c r="H22" s="207" t="n">
        <v>-21590</v>
      </c>
      <c r="I22" s="207"/>
      <c r="J22" s="201"/>
      <c r="K22" s="231"/>
      <c r="L22" s="231"/>
      <c r="M22" s="231"/>
      <c r="N22" s="224"/>
      <c r="O22" s="221"/>
      <c r="P22" s="201"/>
      <c r="Q22" s="205"/>
      <c r="R22" s="205"/>
      <c r="S22" s="205"/>
    </row>
    <row r="23" customFormat="false" ht="15" hidden="false" customHeight="false" outlineLevel="0" collapsed="false">
      <c r="A23" s="201"/>
      <c r="B23" s="201"/>
      <c r="C23" s="201"/>
      <c r="D23" s="231"/>
      <c r="E23" s="209" t="s">
        <v>1219</v>
      </c>
      <c r="F23" s="212" t="n">
        <f aca="false">SUM(F22)</f>
        <v>21590</v>
      </c>
      <c r="G23" s="212" t="n">
        <f aca="false">SUM(G22)</f>
        <v>0</v>
      </c>
      <c r="H23" s="212" t="n">
        <f aca="false">SUM(H22)</f>
        <v>-21590</v>
      </c>
      <c r="I23" s="212" t="n">
        <v>-21590</v>
      </c>
      <c r="J23" s="201"/>
      <c r="K23" s="231"/>
      <c r="L23" s="231"/>
      <c r="M23" s="231"/>
      <c r="N23" s="224"/>
      <c r="O23" s="221"/>
      <c r="P23" s="201"/>
      <c r="Q23" s="205"/>
      <c r="R23" s="205"/>
      <c r="S23" s="205"/>
    </row>
    <row r="24" customFormat="false" ht="15" hidden="false" customHeight="false" outlineLevel="0" collapsed="false">
      <c r="A24" s="201"/>
      <c r="B24" s="201"/>
      <c r="C24" s="201"/>
      <c r="D24" s="231"/>
      <c r="E24" s="201"/>
      <c r="F24" s="205"/>
      <c r="G24" s="205"/>
      <c r="H24" s="205"/>
      <c r="I24" s="205"/>
      <c r="J24" s="201"/>
      <c r="K24" s="231"/>
      <c r="L24" s="231"/>
      <c r="M24" s="231"/>
      <c r="N24" s="224"/>
      <c r="O24" s="221"/>
      <c r="P24" s="222"/>
      <c r="Q24" s="212"/>
      <c r="R24" s="212"/>
      <c r="S24" s="212"/>
    </row>
    <row r="25" customFormat="false" ht="15" hidden="false" customHeight="true" outlineLevel="0" collapsed="false">
      <c r="A25" s="206" t="s">
        <v>1260</v>
      </c>
      <c r="B25" s="206" t="s">
        <v>1261</v>
      </c>
      <c r="C25" s="206" t="s">
        <v>1262</v>
      </c>
      <c r="D25" s="232" t="n">
        <v>44915</v>
      </c>
      <c r="E25" s="206" t="s">
        <v>1259</v>
      </c>
      <c r="F25" s="207" t="n">
        <v>0</v>
      </c>
      <c r="G25" s="207" t="n">
        <v>1032510</v>
      </c>
      <c r="H25" s="207" t="n">
        <v>1032510</v>
      </c>
      <c r="I25" s="207"/>
      <c r="J25" s="201"/>
      <c r="K25" s="231"/>
      <c r="L25" s="231"/>
      <c r="M25" s="231"/>
      <c r="N25" s="224"/>
      <c r="O25" s="221"/>
      <c r="P25" s="201"/>
      <c r="Q25" s="205"/>
      <c r="R25" s="205"/>
      <c r="S25" s="205"/>
    </row>
    <row r="26" customFormat="false" ht="15" hidden="false" customHeight="false" outlineLevel="0" collapsed="false">
      <c r="A26" s="201"/>
      <c r="B26" s="201"/>
      <c r="C26" s="201"/>
      <c r="D26" s="231"/>
      <c r="E26" s="209" t="s">
        <v>1219</v>
      </c>
      <c r="F26" s="212" t="n">
        <f aca="false">SUM(F25)</f>
        <v>0</v>
      </c>
      <c r="G26" s="212" t="n">
        <f aca="false">SUM(G25)</f>
        <v>1032510</v>
      </c>
      <c r="H26" s="212" t="n">
        <f aca="false">SUM(H25)</f>
        <v>1032510</v>
      </c>
      <c r="I26" s="212" t="n">
        <v>1032510</v>
      </c>
      <c r="J26" s="201"/>
      <c r="K26" s="221"/>
      <c r="L26" s="221"/>
      <c r="M26" s="221"/>
      <c r="N26" s="226"/>
      <c r="O26" s="221"/>
      <c r="P26" s="201"/>
      <c r="Q26" s="205"/>
      <c r="R26" s="205"/>
      <c r="S26" s="205"/>
    </row>
    <row r="27" customFormat="false" ht="15" hidden="false" customHeight="false" outlineLevel="0" collapsed="false">
      <c r="A27" s="201"/>
      <c r="B27" s="201"/>
      <c r="C27" s="201"/>
      <c r="D27" s="231"/>
      <c r="E27" s="201"/>
      <c r="F27" s="205"/>
      <c r="G27" s="205"/>
      <c r="H27" s="205"/>
      <c r="I27" s="205"/>
      <c r="J27" s="201"/>
      <c r="K27" s="221"/>
      <c r="L27" s="221"/>
      <c r="M27" s="221"/>
      <c r="N27" s="226"/>
      <c r="O27" s="221"/>
      <c r="P27" s="222"/>
      <c r="Q27" s="212"/>
      <c r="R27" s="212"/>
      <c r="S27" s="212"/>
    </row>
    <row r="28" customFormat="false" ht="15" hidden="false" customHeight="true" outlineLevel="0" collapsed="false">
      <c r="A28" s="206" t="s">
        <v>1263</v>
      </c>
      <c r="B28" s="206" t="s">
        <v>1264</v>
      </c>
      <c r="C28" s="206" t="s">
        <v>1265</v>
      </c>
      <c r="D28" s="233"/>
      <c r="E28" s="206" t="s">
        <v>1259</v>
      </c>
      <c r="F28" s="207" t="n">
        <v>210067</v>
      </c>
      <c r="G28" s="207" t="n">
        <v>0</v>
      </c>
      <c r="H28" s="207" t="n">
        <v>-210067</v>
      </c>
      <c r="I28" s="207"/>
      <c r="J28" s="201"/>
      <c r="K28" s="221"/>
      <c r="L28" s="221"/>
      <c r="M28" s="221"/>
      <c r="N28" s="226"/>
      <c r="O28" s="221"/>
      <c r="P28" s="201"/>
      <c r="Q28" s="205"/>
      <c r="R28" s="205"/>
      <c r="S28" s="205"/>
    </row>
    <row r="29" customFormat="false" ht="15" hidden="false" customHeight="false" outlineLevel="0" collapsed="false">
      <c r="A29" s="201"/>
      <c r="B29" s="201"/>
      <c r="C29" s="201"/>
      <c r="D29" s="221"/>
      <c r="E29" s="209" t="s">
        <v>1219</v>
      </c>
      <c r="F29" s="212" t="n">
        <f aca="false">SUM(F28)</f>
        <v>210067</v>
      </c>
      <c r="G29" s="212" t="n">
        <f aca="false">SUM(G28)</f>
        <v>0</v>
      </c>
      <c r="H29" s="212" t="n">
        <f aca="false">SUM(H28)</f>
        <v>-210067</v>
      </c>
      <c r="I29" s="212" t="n">
        <v>-210067</v>
      </c>
      <c r="J29" s="201"/>
      <c r="K29" s="231"/>
      <c r="L29" s="231"/>
      <c r="M29" s="231"/>
      <c r="N29" s="224"/>
      <c r="O29" s="221"/>
      <c r="P29" s="201"/>
      <c r="Q29" s="205"/>
      <c r="R29" s="205"/>
      <c r="S29" s="205"/>
    </row>
    <row r="30" customFormat="false" ht="15" hidden="false" customHeight="false" outlineLevel="0" collapsed="false">
      <c r="A30" s="201"/>
      <c r="B30" s="201"/>
      <c r="C30" s="201"/>
      <c r="D30" s="221"/>
      <c r="E30" s="201"/>
      <c r="F30" s="205"/>
      <c r="G30" s="205"/>
      <c r="H30" s="205"/>
      <c r="I30" s="205"/>
      <c r="J30" s="201"/>
      <c r="K30" s="231"/>
      <c r="L30" s="231"/>
      <c r="M30" s="231"/>
      <c r="N30" s="224"/>
      <c r="O30" s="221"/>
      <c r="P30" s="222"/>
      <c r="Q30" s="212"/>
      <c r="R30" s="212"/>
      <c r="S30" s="212"/>
    </row>
    <row r="31" customFormat="false" ht="15" hidden="false" customHeight="true" outlineLevel="0" collapsed="false">
      <c r="A31" s="206" t="s">
        <v>1266</v>
      </c>
      <c r="B31" s="206" t="s">
        <v>1267</v>
      </c>
      <c r="C31" s="206" t="s">
        <v>1268</v>
      </c>
      <c r="D31" s="232" t="n">
        <v>44909</v>
      </c>
      <c r="E31" s="206" t="s">
        <v>1259</v>
      </c>
      <c r="F31" s="207" t="n">
        <v>0</v>
      </c>
      <c r="G31" s="207" t="n">
        <v>6915150</v>
      </c>
      <c r="H31" s="207" t="n">
        <v>6915150</v>
      </c>
      <c r="I31" s="207"/>
      <c r="J31" s="201"/>
      <c r="K31" s="231"/>
      <c r="L31" s="231"/>
      <c r="M31" s="231"/>
      <c r="N31" s="224"/>
      <c r="O31" s="221"/>
      <c r="P31" s="201"/>
      <c r="Q31" s="205"/>
      <c r="R31" s="205"/>
      <c r="S31" s="205"/>
    </row>
    <row r="32" customFormat="false" ht="15" hidden="false" customHeight="false" outlineLevel="0" collapsed="false">
      <c r="A32" s="201"/>
      <c r="B32" s="201"/>
      <c r="C32" s="201"/>
      <c r="D32" s="231"/>
      <c r="E32" s="209" t="s">
        <v>1219</v>
      </c>
      <c r="F32" s="212" t="n">
        <f aca="false">SUM(F31)</f>
        <v>0</v>
      </c>
      <c r="G32" s="212" t="n">
        <f aca="false">SUM(G31)</f>
        <v>6915150</v>
      </c>
      <c r="H32" s="212" t="n">
        <f aca="false">SUM(H31)</f>
        <v>6915150</v>
      </c>
      <c r="I32" s="212" t="n">
        <v>6915150</v>
      </c>
      <c r="J32" s="201"/>
      <c r="K32" s="231"/>
      <c r="L32" s="231"/>
      <c r="M32" s="231"/>
      <c r="N32" s="224"/>
      <c r="O32" s="221"/>
      <c r="P32" s="201"/>
      <c r="Q32" s="205"/>
      <c r="R32" s="205"/>
      <c r="S32" s="205"/>
    </row>
    <row r="33" customFormat="false" ht="15" hidden="false" customHeight="false" outlineLevel="0" collapsed="false">
      <c r="A33" s="201"/>
      <c r="B33" s="201"/>
      <c r="C33" s="201"/>
      <c r="D33" s="231"/>
      <c r="E33" s="201"/>
      <c r="F33" s="205"/>
      <c r="G33" s="205"/>
      <c r="H33" s="205"/>
      <c r="I33" s="205"/>
      <c r="J33" s="201"/>
      <c r="K33" s="231"/>
      <c r="L33" s="231"/>
      <c r="M33" s="231"/>
      <c r="N33" s="224"/>
      <c r="O33" s="221"/>
      <c r="P33" s="222"/>
      <c r="Q33" s="212"/>
      <c r="R33" s="212"/>
      <c r="S33" s="212"/>
    </row>
    <row r="34" customFormat="false" ht="15" hidden="false" customHeight="true" outlineLevel="0" collapsed="false">
      <c r="A34" s="206" t="s">
        <v>1269</v>
      </c>
      <c r="B34" s="206" t="s">
        <v>1270</v>
      </c>
      <c r="C34" s="206" t="s">
        <v>1271</v>
      </c>
      <c r="D34" s="232" t="n">
        <v>44919</v>
      </c>
      <c r="E34" s="206" t="s">
        <v>1259</v>
      </c>
      <c r="F34" s="207" t="n">
        <v>0</v>
      </c>
      <c r="G34" s="207" t="n">
        <v>2898835</v>
      </c>
      <c r="H34" s="207" t="n">
        <v>2898835</v>
      </c>
      <c r="I34" s="207"/>
      <c r="J34" s="201"/>
      <c r="K34" s="231"/>
      <c r="L34" s="231"/>
      <c r="M34" s="231"/>
      <c r="N34" s="224"/>
      <c r="O34" s="221"/>
      <c r="P34" s="201"/>
      <c r="Q34" s="205"/>
      <c r="R34" s="205"/>
      <c r="S34" s="205"/>
    </row>
    <row r="35" customFormat="false" ht="15" hidden="false" customHeight="false" outlineLevel="0" collapsed="false">
      <c r="A35" s="201"/>
      <c r="B35" s="201"/>
      <c r="C35" s="201"/>
      <c r="D35" s="231"/>
      <c r="E35" s="209" t="s">
        <v>1219</v>
      </c>
      <c r="F35" s="212" t="n">
        <f aca="false">SUM(F34)</f>
        <v>0</v>
      </c>
      <c r="G35" s="212" t="n">
        <f aca="false">SUM(G34)</f>
        <v>2898835</v>
      </c>
      <c r="H35" s="212" t="n">
        <f aca="false">SUM(H34)</f>
        <v>2898835</v>
      </c>
      <c r="I35" s="212" t="n">
        <v>2898835</v>
      </c>
      <c r="J35" s="201"/>
      <c r="K35" s="231"/>
      <c r="L35" s="231"/>
      <c r="M35" s="231"/>
      <c r="N35" s="224"/>
      <c r="O35" s="221"/>
      <c r="P35" s="201"/>
      <c r="Q35" s="205"/>
      <c r="R35" s="205"/>
      <c r="S35" s="205"/>
    </row>
    <row r="36" customFormat="false" ht="15" hidden="false" customHeight="false" outlineLevel="0" collapsed="false">
      <c r="A36" s="201"/>
      <c r="B36" s="201"/>
      <c r="C36" s="201"/>
      <c r="D36" s="231"/>
      <c r="E36" s="201"/>
      <c r="F36" s="205"/>
      <c r="G36" s="205"/>
      <c r="H36" s="205"/>
      <c r="I36" s="205"/>
      <c r="J36" s="201"/>
      <c r="K36" s="231"/>
      <c r="L36" s="231"/>
      <c r="M36" s="231"/>
      <c r="N36" s="224"/>
      <c r="O36" s="221"/>
      <c r="P36" s="222"/>
      <c r="Q36" s="212"/>
      <c r="R36" s="212"/>
      <c r="S36" s="212"/>
    </row>
    <row r="37" customFormat="false" ht="12.75" hidden="false" customHeight="false" outlineLevel="0" collapsed="false">
      <c r="A37" s="206" t="s">
        <v>1272</v>
      </c>
      <c r="B37" s="206" t="s">
        <v>1273</v>
      </c>
      <c r="C37" s="206" t="s">
        <v>1274</v>
      </c>
      <c r="D37" s="232" t="n">
        <v>44714</v>
      </c>
      <c r="E37" s="206" t="s">
        <v>1259</v>
      </c>
      <c r="F37" s="207" t="n">
        <v>0</v>
      </c>
      <c r="G37" s="207" t="n">
        <v>13800</v>
      </c>
      <c r="H37" s="207" t="n">
        <v>13800</v>
      </c>
      <c r="I37" s="207"/>
      <c r="J37" s="201"/>
      <c r="K37" s="231"/>
      <c r="L37" s="231"/>
      <c r="M37" s="231"/>
      <c r="N37" s="224"/>
      <c r="O37" s="221"/>
      <c r="P37" s="201"/>
      <c r="Q37" s="205"/>
      <c r="R37" s="205"/>
      <c r="S37" s="205"/>
    </row>
    <row r="38" customFormat="false" ht="15" hidden="false" customHeight="true" outlineLevel="0" collapsed="false">
      <c r="A38" s="201"/>
      <c r="B38" s="201"/>
      <c r="C38" s="201"/>
      <c r="D38" s="231"/>
      <c r="E38" s="209" t="s">
        <v>1219</v>
      </c>
      <c r="F38" s="212" t="n">
        <f aca="false">SUM(F37)</f>
        <v>0</v>
      </c>
      <c r="G38" s="212" t="n">
        <f aca="false">SUM(G37)</f>
        <v>13800</v>
      </c>
      <c r="H38" s="212" t="n">
        <f aca="false">SUM(H37)</f>
        <v>13800</v>
      </c>
      <c r="I38" s="212" t="n">
        <v>13800</v>
      </c>
      <c r="J38" s="201"/>
      <c r="K38" s="231"/>
      <c r="L38" s="231"/>
      <c r="M38" s="231"/>
      <c r="N38" s="224"/>
      <c r="O38" s="221"/>
      <c r="P38" s="201"/>
      <c r="Q38" s="205"/>
      <c r="R38" s="205"/>
      <c r="S38" s="205"/>
    </row>
    <row r="39" customFormat="false" ht="15" hidden="false" customHeight="false" outlineLevel="0" collapsed="false">
      <c r="A39" s="201"/>
      <c r="B39" s="201"/>
      <c r="C39" s="201"/>
      <c r="D39" s="231"/>
      <c r="E39" s="201"/>
      <c r="F39" s="205"/>
      <c r="G39" s="205"/>
      <c r="H39" s="205"/>
      <c r="I39" s="205"/>
      <c r="J39" s="201"/>
      <c r="K39" s="231"/>
      <c r="L39" s="231"/>
      <c r="M39" s="231"/>
      <c r="N39" s="224"/>
      <c r="O39" s="221"/>
      <c r="P39" s="222"/>
      <c r="Q39" s="212"/>
      <c r="R39" s="212"/>
      <c r="S39" s="212"/>
    </row>
    <row r="40" customFormat="false" ht="12.75" hidden="false" customHeight="false" outlineLevel="0" collapsed="false">
      <c r="A40" s="206" t="s">
        <v>1275</v>
      </c>
      <c r="B40" s="206" t="s">
        <v>1276</v>
      </c>
      <c r="C40" s="206" t="s">
        <v>1277</v>
      </c>
      <c r="D40" s="232" t="n">
        <v>44914</v>
      </c>
      <c r="E40" s="206" t="s">
        <v>1259</v>
      </c>
      <c r="F40" s="207" t="n">
        <v>0</v>
      </c>
      <c r="G40" s="207" t="n">
        <v>84000</v>
      </c>
      <c r="H40" s="207" t="n">
        <v>84000</v>
      </c>
      <c r="I40" s="207"/>
      <c r="J40" s="201"/>
      <c r="K40" s="231"/>
      <c r="L40" s="231"/>
      <c r="M40" s="231"/>
      <c r="N40" s="224"/>
      <c r="O40" s="221"/>
      <c r="P40" s="201"/>
      <c r="Q40" s="205"/>
      <c r="R40" s="205"/>
      <c r="S40" s="205"/>
    </row>
    <row r="41" customFormat="false" ht="15" hidden="false" customHeight="false" outlineLevel="0" collapsed="false">
      <c r="A41" s="201"/>
      <c r="B41" s="201"/>
      <c r="C41" s="201"/>
      <c r="D41" s="231"/>
      <c r="E41" s="209" t="s">
        <v>1219</v>
      </c>
      <c r="F41" s="212" t="n">
        <f aca="false">SUM(F40)</f>
        <v>0</v>
      </c>
      <c r="G41" s="212" t="n">
        <f aca="false">SUM(G40)</f>
        <v>84000</v>
      </c>
      <c r="H41" s="212" t="n">
        <f aca="false">SUM(H40)</f>
        <v>84000</v>
      </c>
      <c r="I41" s="212" t="n">
        <v>84000</v>
      </c>
      <c r="J41" s="201"/>
      <c r="K41" s="231"/>
      <c r="L41" s="231"/>
      <c r="M41" s="231"/>
      <c r="N41" s="224"/>
      <c r="O41" s="221"/>
      <c r="P41" s="201"/>
      <c r="Q41" s="205"/>
      <c r="R41" s="205"/>
      <c r="S41" s="205"/>
    </row>
    <row r="42" customFormat="false" ht="12.75" hidden="false" customHeight="false" outlineLevel="0" collapsed="false">
      <c r="A42" s="201"/>
      <c r="B42" s="201"/>
      <c r="C42" s="201"/>
      <c r="D42" s="231"/>
      <c r="E42" s="201"/>
      <c r="F42" s="205"/>
      <c r="G42" s="205"/>
      <c r="H42" s="205"/>
      <c r="I42" s="205"/>
      <c r="J42" s="201"/>
      <c r="K42" s="221"/>
      <c r="L42" s="221"/>
      <c r="M42" s="221"/>
      <c r="N42" s="226"/>
      <c r="O42" s="221"/>
      <c r="P42" s="201"/>
      <c r="Q42" s="205"/>
      <c r="R42" s="205"/>
      <c r="S42" s="205"/>
    </row>
    <row r="43" customFormat="false" ht="15" hidden="false" customHeight="true" outlineLevel="0" collapsed="false">
      <c r="A43" s="201" t="s">
        <v>1278</v>
      </c>
      <c r="B43" s="201" t="s">
        <v>1279</v>
      </c>
      <c r="C43" s="201" t="s">
        <v>1280</v>
      </c>
      <c r="D43" s="231" t="n">
        <v>44907</v>
      </c>
      <c r="E43" s="201" t="s">
        <v>1259</v>
      </c>
      <c r="F43" s="205" t="n">
        <v>0</v>
      </c>
      <c r="G43" s="205" t="n">
        <v>36894</v>
      </c>
      <c r="H43" s="205" t="n">
        <v>36894</v>
      </c>
      <c r="I43" s="205"/>
      <c r="J43" s="201"/>
      <c r="K43" s="231"/>
      <c r="L43" s="231"/>
      <c r="M43" s="231"/>
      <c r="N43" s="224"/>
      <c r="O43" s="221"/>
      <c r="P43" s="201"/>
      <c r="Q43" s="205"/>
      <c r="R43" s="205"/>
      <c r="S43" s="205"/>
    </row>
    <row r="44" customFormat="false" ht="12.75" hidden="false" customHeight="false" outlineLevel="0" collapsed="false">
      <c r="A44" s="206" t="s">
        <v>1278</v>
      </c>
      <c r="B44" s="206" t="s">
        <v>1279</v>
      </c>
      <c r="C44" s="206" t="s">
        <v>1281</v>
      </c>
      <c r="D44" s="232" t="n">
        <v>44916</v>
      </c>
      <c r="E44" s="206" t="s">
        <v>1259</v>
      </c>
      <c r="F44" s="207" t="n">
        <v>0</v>
      </c>
      <c r="G44" s="207" t="n">
        <v>73457</v>
      </c>
      <c r="H44" s="207" t="n">
        <v>73457</v>
      </c>
      <c r="I44" s="207"/>
      <c r="J44" s="201"/>
      <c r="K44" s="231"/>
      <c r="L44" s="231"/>
      <c r="M44" s="231"/>
      <c r="N44" s="224"/>
      <c r="O44" s="221"/>
      <c r="P44" s="201"/>
      <c r="Q44" s="205"/>
      <c r="R44" s="205"/>
      <c r="S44" s="205"/>
    </row>
    <row r="45" customFormat="false" ht="15" hidden="false" customHeight="false" outlineLevel="0" collapsed="false">
      <c r="A45" s="201"/>
      <c r="B45" s="201"/>
      <c r="C45" s="201"/>
      <c r="D45" s="231"/>
      <c r="E45" s="209" t="s">
        <v>1219</v>
      </c>
      <c r="F45" s="212" t="n">
        <f aca="false">SUM(F43:F44)</f>
        <v>0</v>
      </c>
      <c r="G45" s="212" t="n">
        <f aca="false">SUM(G43:G44)</f>
        <v>110351</v>
      </c>
      <c r="H45" s="212" t="n">
        <f aca="false">SUM(H43:H44)</f>
        <v>110351</v>
      </c>
      <c r="I45" s="212" t="n">
        <v>110351</v>
      </c>
      <c r="J45" s="201"/>
      <c r="K45" s="231"/>
      <c r="L45" s="231"/>
      <c r="M45" s="231"/>
      <c r="N45" s="224"/>
      <c r="O45" s="221"/>
      <c r="P45" s="222"/>
      <c r="Q45" s="212"/>
      <c r="R45" s="212"/>
      <c r="S45" s="212"/>
    </row>
    <row r="46" customFormat="false" ht="12.75" hidden="false" customHeight="false" outlineLevel="0" collapsed="false">
      <c r="A46" s="201"/>
      <c r="B46" s="201"/>
      <c r="C46" s="201"/>
      <c r="D46" s="231"/>
      <c r="E46" s="201"/>
      <c r="F46" s="205"/>
      <c r="G46" s="205"/>
      <c r="H46" s="205"/>
      <c r="I46" s="205"/>
      <c r="J46" s="201"/>
      <c r="K46" s="231"/>
      <c r="L46" s="231"/>
      <c r="M46" s="231"/>
      <c r="N46" s="224"/>
      <c r="O46" s="221"/>
      <c r="P46" s="201"/>
      <c r="Q46" s="205"/>
      <c r="R46" s="205"/>
      <c r="S46" s="205"/>
    </row>
    <row r="47" customFormat="false" ht="15" hidden="false" customHeight="true" outlineLevel="0" collapsed="false">
      <c r="A47" s="201" t="s">
        <v>1282</v>
      </c>
      <c r="B47" s="201" t="s">
        <v>1283</v>
      </c>
      <c r="C47" s="201" t="s">
        <v>1284</v>
      </c>
      <c r="D47" s="231" t="n">
        <v>42390</v>
      </c>
      <c r="E47" s="201" t="s">
        <v>1259</v>
      </c>
      <c r="F47" s="205" t="n">
        <v>3650</v>
      </c>
      <c r="G47" s="205" t="n">
        <v>0</v>
      </c>
      <c r="H47" s="205" t="n">
        <v>-3650</v>
      </c>
      <c r="I47" s="205"/>
      <c r="J47" s="201"/>
      <c r="K47" s="231"/>
      <c r="L47" s="231"/>
      <c r="M47" s="231"/>
      <c r="N47" s="224"/>
      <c r="O47" s="221"/>
      <c r="P47" s="201"/>
      <c r="Q47" s="205"/>
      <c r="R47" s="205"/>
      <c r="S47" s="205"/>
    </row>
    <row r="48" customFormat="false" ht="12.75" hidden="false" customHeight="false" outlineLevel="0" collapsed="false">
      <c r="A48" s="206" t="s">
        <v>1282</v>
      </c>
      <c r="B48" s="206" t="s">
        <v>1283</v>
      </c>
      <c r="C48" s="206" t="s">
        <v>1285</v>
      </c>
      <c r="D48" s="232" t="n">
        <v>44908</v>
      </c>
      <c r="E48" s="206" t="s">
        <v>1259</v>
      </c>
      <c r="F48" s="207" t="n">
        <v>0</v>
      </c>
      <c r="G48" s="207" t="n">
        <v>301424</v>
      </c>
      <c r="H48" s="207" t="n">
        <v>301424</v>
      </c>
      <c r="I48" s="207"/>
      <c r="J48" s="201"/>
      <c r="K48" s="231"/>
      <c r="L48" s="231"/>
      <c r="M48" s="231"/>
      <c r="N48" s="224"/>
      <c r="O48" s="221"/>
      <c r="P48" s="201"/>
      <c r="Q48" s="205"/>
      <c r="R48" s="205"/>
      <c r="S48" s="205"/>
    </row>
    <row r="49" customFormat="false" ht="15" hidden="false" customHeight="false" outlineLevel="0" collapsed="false">
      <c r="A49" s="201"/>
      <c r="B49" s="201"/>
      <c r="C49" s="201"/>
      <c r="D49" s="231"/>
      <c r="E49" s="209" t="s">
        <v>1219</v>
      </c>
      <c r="F49" s="212" t="n">
        <f aca="false">SUM(F47:F48)</f>
        <v>3650</v>
      </c>
      <c r="G49" s="212" t="n">
        <f aca="false">SUM(G47:G48)</f>
        <v>301424</v>
      </c>
      <c r="H49" s="212" t="n">
        <f aca="false">SUM(H47:H48)</f>
        <v>297774</v>
      </c>
      <c r="I49" s="212" t="n">
        <v>297774</v>
      </c>
      <c r="J49" s="201"/>
      <c r="K49" s="231"/>
      <c r="L49" s="231"/>
      <c r="M49" s="231"/>
      <c r="N49" s="224"/>
      <c r="O49" s="221"/>
      <c r="P49" s="222"/>
      <c r="Q49" s="212"/>
      <c r="R49" s="212"/>
      <c r="S49" s="212"/>
    </row>
    <row r="50" customFormat="false" ht="15" hidden="false" customHeight="true" outlineLevel="0" collapsed="false">
      <c r="A50" s="201"/>
      <c r="B50" s="201"/>
      <c r="C50" s="201"/>
      <c r="D50" s="231"/>
      <c r="E50" s="201"/>
      <c r="F50" s="205"/>
      <c r="G50" s="205"/>
      <c r="H50" s="205"/>
      <c r="I50" s="205"/>
      <c r="J50" s="201"/>
      <c r="K50" s="231"/>
      <c r="L50" s="231"/>
      <c r="M50" s="231"/>
      <c r="N50" s="224"/>
      <c r="O50" s="221"/>
      <c r="P50" s="201"/>
      <c r="Q50" s="205"/>
      <c r="R50" s="205"/>
      <c r="S50" s="205"/>
    </row>
    <row r="51" customFormat="false" ht="12.75" hidden="false" customHeight="false" outlineLevel="0" collapsed="false">
      <c r="A51" s="201" t="s">
        <v>1286</v>
      </c>
      <c r="B51" s="201" t="s">
        <v>1287</v>
      </c>
      <c r="C51" s="201" t="s">
        <v>1288</v>
      </c>
      <c r="D51" s="231" t="n">
        <v>44587</v>
      </c>
      <c r="E51" s="201" t="s">
        <v>1259</v>
      </c>
      <c r="F51" s="205" t="n">
        <v>1889</v>
      </c>
      <c r="G51" s="205" t="n">
        <v>0</v>
      </c>
      <c r="H51" s="205" t="n">
        <v>-1889</v>
      </c>
      <c r="I51" s="205"/>
      <c r="J51" s="201"/>
      <c r="K51" s="231"/>
      <c r="L51" s="231"/>
      <c r="M51" s="231"/>
      <c r="N51" s="224"/>
      <c r="O51" s="221"/>
      <c r="P51" s="201"/>
      <c r="Q51" s="205"/>
      <c r="R51" s="205"/>
      <c r="S51" s="205"/>
    </row>
    <row r="52" customFormat="false" ht="15" hidden="false" customHeight="false" outlineLevel="0" collapsed="false">
      <c r="A52" s="201"/>
      <c r="B52" s="201"/>
      <c r="C52" s="201"/>
      <c r="D52" s="231"/>
      <c r="E52" s="209" t="s">
        <v>1219</v>
      </c>
      <c r="F52" s="212" t="n">
        <f aca="false">SUM(F51:F51)</f>
        <v>1889</v>
      </c>
      <c r="G52" s="212" t="n">
        <f aca="false">SUM(G51:G51)</f>
        <v>0</v>
      </c>
      <c r="H52" s="212" t="n">
        <f aca="false">SUM(H51:H51)</f>
        <v>-1889</v>
      </c>
      <c r="I52" s="212" t="n">
        <v>-1889</v>
      </c>
      <c r="J52" s="201"/>
      <c r="K52" s="231"/>
      <c r="L52" s="231"/>
      <c r="M52" s="231"/>
      <c r="N52" s="224"/>
      <c r="O52" s="221"/>
      <c r="P52" s="201"/>
      <c r="Q52" s="205"/>
      <c r="R52" s="205"/>
      <c r="S52" s="205"/>
    </row>
    <row r="53" customFormat="false" ht="15" hidden="false" customHeight="true" outlineLevel="0" collapsed="false">
      <c r="A53" s="201"/>
      <c r="B53" s="201"/>
      <c r="C53" s="201"/>
      <c r="D53" s="231"/>
      <c r="E53" s="201"/>
      <c r="F53" s="205"/>
      <c r="G53" s="205"/>
      <c r="H53" s="205"/>
      <c r="I53" s="205"/>
      <c r="J53" s="201"/>
      <c r="K53" s="231"/>
      <c r="L53" s="231"/>
      <c r="M53" s="231"/>
      <c r="N53" s="224"/>
      <c r="O53" s="221"/>
      <c r="P53" s="222"/>
      <c r="Q53" s="212"/>
      <c r="R53" s="212"/>
      <c r="S53" s="212"/>
    </row>
    <row r="54" customFormat="false" ht="12.75" hidden="false" customHeight="false" outlineLevel="0" collapsed="false">
      <c r="A54" s="201" t="s">
        <v>1289</v>
      </c>
      <c r="B54" s="201" t="s">
        <v>1290</v>
      </c>
      <c r="C54" s="201" t="s">
        <v>1291</v>
      </c>
      <c r="D54" s="231" t="n">
        <v>44431</v>
      </c>
      <c r="E54" s="201" t="s">
        <v>1259</v>
      </c>
      <c r="F54" s="205" t="n">
        <v>16803</v>
      </c>
      <c r="G54" s="205" t="n">
        <v>0</v>
      </c>
      <c r="H54" s="205" t="n">
        <v>-16803</v>
      </c>
      <c r="I54" s="205"/>
      <c r="J54" s="201"/>
      <c r="K54" s="231"/>
      <c r="L54" s="231"/>
      <c r="M54" s="231"/>
      <c r="N54" s="224"/>
      <c r="O54" s="221"/>
      <c r="P54" s="201"/>
      <c r="Q54" s="205"/>
      <c r="R54" s="205"/>
      <c r="S54" s="205"/>
    </row>
    <row r="55" customFormat="false" ht="12.75" hidden="false" customHeight="false" outlineLevel="0" collapsed="false">
      <c r="A55" s="201" t="s">
        <v>1289</v>
      </c>
      <c r="B55" s="201" t="s">
        <v>1290</v>
      </c>
      <c r="C55" s="201" t="s">
        <v>1292</v>
      </c>
      <c r="D55" s="231" t="n">
        <v>44455</v>
      </c>
      <c r="E55" s="201" t="s">
        <v>1259</v>
      </c>
      <c r="F55" s="205" t="n">
        <v>16344</v>
      </c>
      <c r="G55" s="205" t="n">
        <v>0</v>
      </c>
      <c r="H55" s="205" t="n">
        <v>-16344</v>
      </c>
      <c r="I55" s="205"/>
      <c r="J55" s="201"/>
      <c r="K55" s="221"/>
      <c r="L55" s="221"/>
      <c r="M55" s="221"/>
      <c r="N55" s="226"/>
      <c r="O55" s="221"/>
      <c r="P55" s="201"/>
      <c r="Q55" s="205"/>
      <c r="R55" s="205"/>
      <c r="S55" s="205"/>
    </row>
    <row r="56" customFormat="false" ht="12.75" hidden="false" customHeight="false" outlineLevel="0" collapsed="false">
      <c r="A56" s="206" t="s">
        <v>1289</v>
      </c>
      <c r="B56" s="206" t="s">
        <v>1290</v>
      </c>
      <c r="C56" s="206" t="s">
        <v>1293</v>
      </c>
      <c r="D56" s="232" t="n">
        <v>44484</v>
      </c>
      <c r="E56" s="206" t="s">
        <v>1259</v>
      </c>
      <c r="F56" s="207" t="n">
        <v>16368</v>
      </c>
      <c r="G56" s="207" t="n">
        <v>0</v>
      </c>
      <c r="H56" s="207" t="n">
        <v>-16368</v>
      </c>
      <c r="I56" s="207"/>
      <c r="J56" s="201"/>
      <c r="K56" s="231"/>
      <c r="L56" s="231"/>
      <c r="M56" s="231"/>
      <c r="N56" s="224"/>
      <c r="O56" s="221"/>
      <c r="P56" s="201"/>
      <c r="Q56" s="205"/>
      <c r="R56" s="205"/>
      <c r="S56" s="205"/>
    </row>
    <row r="57" customFormat="false" ht="15" hidden="false" customHeight="true" outlineLevel="0" collapsed="false">
      <c r="A57" s="201"/>
      <c r="B57" s="201"/>
      <c r="C57" s="201"/>
      <c r="D57" s="231"/>
      <c r="E57" s="209" t="s">
        <v>1219</v>
      </c>
      <c r="F57" s="212" t="n">
        <f aca="false">SUM(F54:F56)</f>
        <v>49515</v>
      </c>
      <c r="G57" s="212" t="n">
        <f aca="false">SUM(G54:G56)</f>
        <v>0</v>
      </c>
      <c r="H57" s="212" t="n">
        <f aca="false">SUM(H54:H56)</f>
        <v>-49515</v>
      </c>
      <c r="I57" s="212" t="n">
        <v>-49515</v>
      </c>
      <c r="J57" s="201"/>
      <c r="K57" s="231"/>
      <c r="L57" s="231"/>
      <c r="M57" s="231"/>
      <c r="N57" s="224"/>
      <c r="O57" s="221"/>
      <c r="P57" s="201"/>
      <c r="Q57" s="205"/>
      <c r="R57" s="205"/>
      <c r="S57" s="205"/>
    </row>
    <row r="58" customFormat="false" ht="15" hidden="false" customHeight="false" outlineLevel="0" collapsed="false">
      <c r="A58" s="201"/>
      <c r="B58" s="201"/>
      <c r="C58" s="201"/>
      <c r="D58" s="231"/>
      <c r="E58" s="201"/>
      <c r="F58" s="205"/>
      <c r="G58" s="205"/>
      <c r="H58" s="205"/>
      <c r="I58" s="205"/>
      <c r="J58" s="201"/>
      <c r="K58" s="231"/>
      <c r="L58" s="231"/>
      <c r="M58" s="231"/>
      <c r="N58" s="224"/>
      <c r="O58" s="221"/>
      <c r="P58" s="222"/>
      <c r="Q58" s="212"/>
      <c r="R58" s="212"/>
      <c r="S58" s="212"/>
    </row>
    <row r="59" customFormat="false" ht="12.75" hidden="false" customHeight="false" outlineLevel="0" collapsed="false">
      <c r="A59" s="201" t="s">
        <v>1294</v>
      </c>
      <c r="B59" s="201" t="s">
        <v>1295</v>
      </c>
      <c r="C59" s="201" t="s">
        <v>1296</v>
      </c>
      <c r="D59" s="231" t="n">
        <v>44918</v>
      </c>
      <c r="E59" s="201" t="s">
        <v>1259</v>
      </c>
      <c r="F59" s="205" t="n">
        <v>0</v>
      </c>
      <c r="G59" s="205" t="n">
        <v>27300</v>
      </c>
      <c r="H59" s="205" t="n">
        <v>27300</v>
      </c>
      <c r="I59" s="205"/>
      <c r="J59" s="201"/>
      <c r="K59" s="231"/>
      <c r="L59" s="231"/>
      <c r="M59" s="231"/>
      <c r="N59" s="224"/>
      <c r="O59" s="221"/>
      <c r="P59" s="201"/>
      <c r="Q59" s="205"/>
      <c r="R59" s="205"/>
      <c r="S59" s="205"/>
    </row>
    <row r="60" customFormat="false" ht="15" hidden="false" customHeight="true" outlineLevel="0" collapsed="false">
      <c r="A60" s="234" t="s">
        <v>1294</v>
      </c>
      <c r="B60" s="234" t="s">
        <v>1295</v>
      </c>
      <c r="C60" s="234" t="s">
        <v>1297</v>
      </c>
      <c r="D60" s="235" t="n">
        <v>44918</v>
      </c>
      <c r="E60" s="234" t="s">
        <v>1259</v>
      </c>
      <c r="F60" s="236" t="n">
        <v>0</v>
      </c>
      <c r="G60" s="236" t="n">
        <v>46590</v>
      </c>
      <c r="H60" s="236" t="n">
        <v>46590</v>
      </c>
      <c r="I60" s="236"/>
      <c r="J60" s="201"/>
      <c r="K60" s="231"/>
      <c r="L60" s="231"/>
      <c r="M60" s="231"/>
      <c r="N60" s="224"/>
      <c r="O60" s="221"/>
      <c r="P60" s="201"/>
      <c r="Q60" s="205"/>
      <c r="R60" s="205"/>
      <c r="S60" s="205"/>
    </row>
    <row r="61" customFormat="false" ht="15" hidden="false" customHeight="false" outlineLevel="0" collapsed="false">
      <c r="A61" s="201"/>
      <c r="B61" s="201"/>
      <c r="C61" s="201"/>
      <c r="D61" s="231"/>
      <c r="E61" s="209" t="s">
        <v>1219</v>
      </c>
      <c r="F61" s="212" t="n">
        <f aca="false">SUM(F59:F60)</f>
        <v>0</v>
      </c>
      <c r="G61" s="212" t="n">
        <f aca="false">SUM(G59:G60)</f>
        <v>73890</v>
      </c>
      <c r="H61" s="212" t="n">
        <f aca="false">SUM(H59:H60)</f>
        <v>73890</v>
      </c>
      <c r="I61" s="212" t="n">
        <v>73890</v>
      </c>
      <c r="J61" s="201"/>
      <c r="K61" s="231"/>
      <c r="L61" s="231"/>
      <c r="M61" s="231"/>
      <c r="N61" s="224"/>
      <c r="O61" s="221"/>
      <c r="P61" s="201"/>
      <c r="Q61" s="205"/>
      <c r="R61" s="205"/>
      <c r="S61" s="205"/>
    </row>
    <row r="62" customFormat="false" ht="12.75" hidden="false" customHeight="false" outlineLevel="0" collapsed="false">
      <c r="A62" s="201"/>
      <c r="B62" s="201"/>
      <c r="C62" s="201"/>
      <c r="D62" s="231"/>
      <c r="E62" s="201"/>
      <c r="F62" s="205"/>
      <c r="G62" s="205"/>
      <c r="H62" s="205"/>
      <c r="I62" s="205"/>
      <c r="J62" s="201"/>
      <c r="K62" s="231"/>
      <c r="L62" s="231"/>
      <c r="M62" s="231"/>
      <c r="N62" s="224"/>
      <c r="O62" s="221"/>
      <c r="P62" s="201"/>
      <c r="Q62" s="205"/>
      <c r="R62" s="205"/>
      <c r="S62" s="205"/>
    </row>
    <row r="63" customFormat="false" ht="15" hidden="false" customHeight="true" outlineLevel="0" collapsed="false">
      <c r="A63" s="201"/>
      <c r="B63" s="201"/>
      <c r="C63" s="201"/>
      <c r="D63" s="221"/>
      <c r="E63" s="201"/>
      <c r="F63" s="205"/>
      <c r="G63" s="205"/>
      <c r="H63" s="205"/>
      <c r="I63" s="205"/>
      <c r="J63" s="201"/>
      <c r="K63" s="231"/>
      <c r="L63" s="231"/>
      <c r="M63" s="231"/>
      <c r="N63" s="224"/>
      <c r="O63" s="221"/>
      <c r="P63" s="222"/>
      <c r="Q63" s="212"/>
      <c r="R63" s="212"/>
      <c r="S63" s="212"/>
    </row>
    <row r="64" customFormat="false" ht="12.75" hidden="false" customHeight="false" outlineLevel="0" collapsed="false">
      <c r="A64" s="201" t="s">
        <v>1298</v>
      </c>
      <c r="B64" s="201" t="s">
        <v>1299</v>
      </c>
      <c r="C64" s="201" t="s">
        <v>1300</v>
      </c>
      <c r="D64" s="231" t="n">
        <v>44677</v>
      </c>
      <c r="E64" s="201" t="s">
        <v>1259</v>
      </c>
      <c r="F64" s="205" t="n">
        <v>0</v>
      </c>
      <c r="G64" s="205" t="n">
        <v>38500</v>
      </c>
      <c r="H64" s="205" t="n">
        <v>38500</v>
      </c>
      <c r="I64" s="205"/>
      <c r="J64" s="201"/>
      <c r="K64" s="231"/>
      <c r="L64" s="231"/>
      <c r="M64" s="231"/>
      <c r="N64" s="224"/>
      <c r="O64" s="221"/>
      <c r="P64" s="201"/>
      <c r="Q64" s="205"/>
      <c r="R64" s="205"/>
      <c r="S64" s="205"/>
    </row>
    <row r="65" customFormat="false" ht="12.75" hidden="false" customHeight="false" outlineLevel="0" collapsed="false">
      <c r="A65" s="206" t="s">
        <v>1298</v>
      </c>
      <c r="B65" s="206" t="s">
        <v>1299</v>
      </c>
      <c r="C65" s="206" t="s">
        <v>1301</v>
      </c>
      <c r="D65" s="232" t="n">
        <v>44926</v>
      </c>
      <c r="E65" s="206" t="s">
        <v>1259</v>
      </c>
      <c r="F65" s="207" t="n">
        <v>0</v>
      </c>
      <c r="G65" s="207" t="n">
        <v>3323767</v>
      </c>
      <c r="H65" s="207" t="n">
        <v>3323767</v>
      </c>
      <c r="I65" s="207"/>
      <c r="J65" s="201"/>
      <c r="K65" s="231"/>
      <c r="L65" s="231"/>
      <c r="M65" s="231"/>
      <c r="N65" s="224"/>
      <c r="O65" s="221"/>
      <c r="P65" s="201"/>
      <c r="Q65" s="205"/>
      <c r="R65" s="205"/>
      <c r="S65" s="205"/>
    </row>
    <row r="66" customFormat="false" ht="15" hidden="false" customHeight="true" outlineLevel="0" collapsed="false">
      <c r="A66" s="201"/>
      <c r="B66" s="201"/>
      <c r="C66" s="201"/>
      <c r="D66" s="231"/>
      <c r="E66" s="209" t="s">
        <v>1219</v>
      </c>
      <c r="F66" s="212" t="n">
        <f aca="false">SUM(F64:F65)</f>
        <v>0</v>
      </c>
      <c r="G66" s="212" t="n">
        <f aca="false">SUM(G64:G65)</f>
        <v>3362267</v>
      </c>
      <c r="H66" s="212" t="n">
        <f aca="false">SUM(H64:H65)</f>
        <v>3362267</v>
      </c>
      <c r="I66" s="212" t="n">
        <v>3362267</v>
      </c>
      <c r="J66" s="237"/>
      <c r="K66" s="238"/>
      <c r="L66" s="238"/>
      <c r="M66" s="238"/>
      <c r="N66" s="239"/>
      <c r="O66" s="240"/>
      <c r="P66" s="237"/>
      <c r="Q66" s="241"/>
      <c r="R66" s="241"/>
      <c r="S66" s="241"/>
    </row>
    <row r="67" customFormat="false" ht="15" hidden="false" customHeight="false" outlineLevel="0" collapsed="false">
      <c r="A67" s="201"/>
      <c r="B67" s="201"/>
      <c r="C67" s="201"/>
      <c r="D67" s="231"/>
      <c r="E67" s="201"/>
      <c r="F67" s="205"/>
      <c r="G67" s="205"/>
      <c r="H67" s="205"/>
      <c r="I67" s="205"/>
      <c r="J67" s="201"/>
      <c r="K67" s="231"/>
      <c r="L67" s="231"/>
      <c r="M67" s="231"/>
      <c r="N67" s="224"/>
      <c r="O67" s="221"/>
      <c r="P67" s="222"/>
      <c r="Q67" s="212"/>
      <c r="R67" s="212"/>
      <c r="S67" s="212"/>
    </row>
    <row r="68" customFormat="false" ht="12.75" hidden="false" customHeight="false" outlineLevel="0" collapsed="false">
      <c r="A68" s="206" t="s">
        <v>1302</v>
      </c>
      <c r="B68" s="206" t="s">
        <v>1303</v>
      </c>
      <c r="C68" s="206" t="s">
        <v>1304</v>
      </c>
      <c r="D68" s="232" t="n">
        <v>44916</v>
      </c>
      <c r="E68" s="206" t="s">
        <v>1259</v>
      </c>
      <c r="F68" s="207" t="n">
        <v>0</v>
      </c>
      <c r="G68" s="207" t="n">
        <v>209040</v>
      </c>
      <c r="H68" s="207" t="n">
        <v>209040</v>
      </c>
      <c r="I68" s="207"/>
      <c r="J68" s="201"/>
      <c r="K68" s="231"/>
      <c r="L68" s="231"/>
      <c r="M68" s="231"/>
      <c r="N68" s="224"/>
      <c r="O68" s="221"/>
      <c r="P68" s="201"/>
      <c r="Q68" s="205"/>
      <c r="R68" s="205"/>
      <c r="S68" s="205"/>
    </row>
    <row r="69" customFormat="false" ht="15" hidden="false" customHeight="false" outlineLevel="0" collapsed="false">
      <c r="A69" s="201"/>
      <c r="B69" s="201"/>
      <c r="C69" s="201"/>
      <c r="D69" s="231"/>
      <c r="E69" s="209" t="s">
        <v>1219</v>
      </c>
      <c r="F69" s="212" t="n">
        <f aca="false">SUM(F68)</f>
        <v>0</v>
      </c>
      <c r="G69" s="212" t="n">
        <f aca="false">SUM(G68)</f>
        <v>209040</v>
      </c>
      <c r="H69" s="212" t="n">
        <f aca="false">SUM(H68)</f>
        <v>209040</v>
      </c>
      <c r="I69" s="212" t="n">
        <v>209040</v>
      </c>
      <c r="J69" s="201"/>
      <c r="K69" s="221"/>
      <c r="L69" s="221"/>
      <c r="M69" s="221"/>
      <c r="N69" s="226"/>
      <c r="O69" s="221"/>
      <c r="P69" s="201"/>
      <c r="Q69" s="205"/>
      <c r="R69" s="205"/>
      <c r="S69" s="205"/>
    </row>
    <row r="70" customFormat="false" ht="12.75" hidden="false" customHeight="false" outlineLevel="0" collapsed="false">
      <c r="A70" s="201"/>
      <c r="B70" s="201"/>
      <c r="C70" s="201"/>
      <c r="D70" s="231"/>
      <c r="E70" s="201"/>
      <c r="F70" s="205"/>
      <c r="G70" s="205"/>
      <c r="H70" s="205"/>
      <c r="I70" s="205"/>
      <c r="J70" s="201"/>
      <c r="K70" s="221"/>
      <c r="L70" s="221"/>
      <c r="M70" s="221"/>
      <c r="N70" s="226"/>
      <c r="O70" s="221"/>
      <c r="P70" s="201"/>
      <c r="Q70" s="205"/>
      <c r="R70" s="205"/>
      <c r="S70" s="205"/>
    </row>
    <row r="71" customFormat="false" ht="15" hidden="false" customHeight="false" outlineLevel="0" collapsed="false">
      <c r="A71" s="206" t="s">
        <v>1305</v>
      </c>
      <c r="B71" s="206" t="s">
        <v>1306</v>
      </c>
      <c r="C71" s="206" t="s">
        <v>1307</v>
      </c>
      <c r="D71" s="233"/>
      <c r="E71" s="206" t="s">
        <v>1259</v>
      </c>
      <c r="F71" s="207" t="n">
        <v>39942</v>
      </c>
      <c r="G71" s="207" t="n">
        <v>0</v>
      </c>
      <c r="H71" s="207" t="n">
        <v>-39942</v>
      </c>
      <c r="I71" s="207"/>
      <c r="J71" s="201"/>
      <c r="K71" s="221"/>
      <c r="L71" s="221"/>
      <c r="M71" s="221"/>
      <c r="N71" s="226"/>
      <c r="O71" s="221"/>
      <c r="P71" s="222"/>
      <c r="Q71" s="212"/>
      <c r="R71" s="212"/>
      <c r="S71" s="212"/>
    </row>
    <row r="72" customFormat="false" ht="15" hidden="false" customHeight="false" outlineLevel="0" collapsed="false">
      <c r="A72" s="201"/>
      <c r="B72" s="201"/>
      <c r="C72" s="201"/>
      <c r="D72" s="221"/>
      <c r="E72" s="209" t="s">
        <v>1219</v>
      </c>
      <c r="F72" s="212" t="n">
        <f aca="false">SUM(F71)</f>
        <v>39942</v>
      </c>
      <c r="G72" s="212" t="n">
        <f aca="false">SUM(G71)</f>
        <v>0</v>
      </c>
      <c r="H72" s="212" t="n">
        <f aca="false">SUM(H71)</f>
        <v>-39942</v>
      </c>
      <c r="I72" s="212" t="n">
        <v>-39942</v>
      </c>
      <c r="J72" s="201"/>
      <c r="K72" s="221"/>
      <c r="L72" s="221"/>
      <c r="M72" s="221"/>
      <c r="N72" s="226"/>
      <c r="O72" s="221"/>
      <c r="P72" s="201"/>
      <c r="Q72" s="205"/>
      <c r="R72" s="205"/>
      <c r="S72" s="205"/>
    </row>
    <row r="73" customFormat="false" ht="12.75" hidden="false" customHeight="false" outlineLevel="0" collapsed="false">
      <c r="A73" s="201"/>
      <c r="B73" s="201"/>
      <c r="C73" s="201"/>
      <c r="D73" s="221"/>
      <c r="E73" s="201"/>
      <c r="F73" s="205"/>
      <c r="G73" s="205"/>
      <c r="H73" s="205"/>
      <c r="I73" s="205"/>
      <c r="J73" s="201"/>
      <c r="K73" s="231"/>
      <c r="L73" s="231"/>
      <c r="M73" s="231"/>
      <c r="N73" s="224"/>
      <c r="O73" s="221"/>
      <c r="P73" s="201"/>
      <c r="Q73" s="205"/>
      <c r="R73" s="205"/>
      <c r="S73" s="205"/>
    </row>
    <row r="74" customFormat="false" ht="12.75" hidden="false" customHeight="false" outlineLevel="0" collapsed="false">
      <c r="A74" s="206" t="s">
        <v>1308</v>
      </c>
      <c r="B74" s="206" t="s">
        <v>1309</v>
      </c>
      <c r="C74" s="206" t="s">
        <v>1310</v>
      </c>
      <c r="D74" s="232" t="n">
        <v>44923</v>
      </c>
      <c r="E74" s="206" t="s">
        <v>1259</v>
      </c>
      <c r="F74" s="207" t="n">
        <v>0</v>
      </c>
      <c r="G74" s="207" t="n">
        <v>111464</v>
      </c>
      <c r="H74" s="207" t="n">
        <v>111464</v>
      </c>
      <c r="I74" s="207"/>
      <c r="J74" s="201"/>
      <c r="K74" s="231"/>
      <c r="L74" s="231"/>
      <c r="M74" s="231"/>
      <c r="N74" s="224"/>
      <c r="O74" s="221"/>
      <c r="P74" s="201"/>
      <c r="Q74" s="205"/>
      <c r="R74" s="205"/>
      <c r="S74" s="205"/>
    </row>
    <row r="75" customFormat="false" ht="15" hidden="false" customHeight="false" outlineLevel="0" collapsed="false">
      <c r="A75" s="201"/>
      <c r="B75" s="201"/>
      <c r="C75" s="201"/>
      <c r="D75" s="231"/>
      <c r="E75" s="209" t="s">
        <v>1219</v>
      </c>
      <c r="F75" s="212" t="n">
        <f aca="false">SUM(F74)</f>
        <v>0</v>
      </c>
      <c r="G75" s="212" t="n">
        <f aca="false">SUM(G74)</f>
        <v>111464</v>
      </c>
      <c r="H75" s="212" t="n">
        <f aca="false">SUM(H74)</f>
        <v>111464</v>
      </c>
      <c r="I75" s="212" t="n">
        <v>111464</v>
      </c>
      <c r="J75" s="201"/>
      <c r="K75" s="231"/>
      <c r="L75" s="231"/>
      <c r="M75" s="231"/>
      <c r="N75" s="224"/>
      <c r="O75" s="221"/>
      <c r="P75" s="222"/>
      <c r="Q75" s="212"/>
      <c r="R75" s="212"/>
      <c r="S75" s="212"/>
    </row>
    <row r="76" customFormat="false" ht="12.75" hidden="false" customHeight="false" outlineLevel="0" collapsed="false">
      <c r="A76" s="201"/>
      <c r="B76" s="201"/>
      <c r="C76" s="201"/>
      <c r="D76" s="231"/>
      <c r="E76" s="201"/>
      <c r="F76" s="205"/>
      <c r="G76" s="205"/>
      <c r="H76" s="205"/>
      <c r="I76" s="205"/>
      <c r="J76" s="201"/>
      <c r="K76" s="231"/>
      <c r="L76" s="231"/>
      <c r="M76" s="231"/>
      <c r="N76" s="224"/>
      <c r="O76" s="221"/>
      <c r="P76" s="201"/>
      <c r="Q76" s="205"/>
      <c r="R76" s="205"/>
      <c r="S76" s="205"/>
    </row>
    <row r="77" customFormat="false" ht="12.75" hidden="false" customHeight="false" outlineLevel="0" collapsed="false">
      <c r="A77" s="206" t="s">
        <v>1311</v>
      </c>
      <c r="B77" s="206" t="s">
        <v>1312</v>
      </c>
      <c r="C77" s="206" t="s">
        <v>1313</v>
      </c>
      <c r="D77" s="233"/>
      <c r="E77" s="206" t="s">
        <v>1259</v>
      </c>
      <c r="F77" s="207" t="n">
        <v>220000</v>
      </c>
      <c r="G77" s="207" t="n">
        <v>0</v>
      </c>
      <c r="H77" s="207" t="n">
        <v>-220000</v>
      </c>
      <c r="I77" s="207"/>
      <c r="J77" s="201"/>
      <c r="K77" s="231"/>
      <c r="L77" s="231"/>
      <c r="M77" s="231"/>
      <c r="N77" s="224"/>
      <c r="O77" s="221"/>
      <c r="P77" s="201"/>
      <c r="Q77" s="205"/>
      <c r="R77" s="205"/>
      <c r="S77" s="205"/>
    </row>
    <row r="78" customFormat="false" ht="15" hidden="false" customHeight="false" outlineLevel="0" collapsed="false">
      <c r="A78" s="201"/>
      <c r="B78" s="201"/>
      <c r="C78" s="201"/>
      <c r="D78" s="221"/>
      <c r="E78" s="209" t="s">
        <v>1219</v>
      </c>
      <c r="F78" s="212" t="n">
        <f aca="false">SUM(F77)</f>
        <v>220000</v>
      </c>
      <c r="G78" s="212" t="n">
        <f aca="false">SUM(G77)</f>
        <v>0</v>
      </c>
      <c r="H78" s="212" t="n">
        <f aca="false">SUM(H77)</f>
        <v>-220000</v>
      </c>
      <c r="I78" s="212" t="n">
        <v>-220000</v>
      </c>
      <c r="J78" s="201"/>
      <c r="K78" s="231"/>
      <c r="L78" s="231"/>
      <c r="M78" s="231"/>
      <c r="N78" s="224"/>
      <c r="O78" s="221"/>
      <c r="P78" s="222"/>
      <c r="Q78" s="212"/>
      <c r="R78" s="212"/>
      <c r="S78" s="212"/>
    </row>
    <row r="79" customFormat="false" ht="12.75" hidden="false" customHeight="false" outlineLevel="0" collapsed="false">
      <c r="A79" s="201"/>
      <c r="B79" s="201"/>
      <c r="C79" s="201"/>
      <c r="D79" s="221"/>
      <c r="E79" s="201"/>
      <c r="F79" s="205"/>
      <c r="G79" s="205"/>
      <c r="H79" s="205"/>
      <c r="I79" s="205"/>
      <c r="J79" s="201"/>
      <c r="K79" s="231"/>
      <c r="L79" s="231"/>
      <c r="M79" s="231"/>
      <c r="N79" s="224"/>
      <c r="O79" s="221"/>
      <c r="P79" s="201"/>
      <c r="Q79" s="205"/>
      <c r="R79" s="205"/>
      <c r="S79" s="205"/>
    </row>
    <row r="80" customFormat="false" ht="12.75" hidden="false" customHeight="false" outlineLevel="0" collapsed="false">
      <c r="A80" s="201" t="s">
        <v>1314</v>
      </c>
      <c r="B80" s="201" t="s">
        <v>1315</v>
      </c>
      <c r="C80" s="201" t="s">
        <v>1316</v>
      </c>
      <c r="D80" s="231" t="n">
        <v>43481</v>
      </c>
      <c r="E80" s="201" t="s">
        <v>1259</v>
      </c>
      <c r="F80" s="205" t="n">
        <v>41516</v>
      </c>
      <c r="G80" s="205" t="n">
        <v>0</v>
      </c>
      <c r="H80" s="205" t="n">
        <v>-8826</v>
      </c>
      <c r="I80" s="205"/>
      <c r="J80" s="201"/>
      <c r="K80" s="221"/>
      <c r="L80" s="221"/>
      <c r="M80" s="221"/>
      <c r="N80" s="226"/>
      <c r="O80" s="221"/>
      <c r="P80" s="201"/>
      <c r="Q80" s="205"/>
      <c r="R80" s="205"/>
      <c r="S80" s="205"/>
    </row>
    <row r="81" customFormat="false" ht="15" hidden="false" customHeight="false" outlineLevel="0" collapsed="false">
      <c r="A81" s="206" t="s">
        <v>1314</v>
      </c>
      <c r="B81" s="206" t="s">
        <v>1315</v>
      </c>
      <c r="C81" s="206" t="s">
        <v>1316</v>
      </c>
      <c r="D81" s="233"/>
      <c r="E81" s="206" t="s">
        <v>1259</v>
      </c>
      <c r="F81" s="207" t="n">
        <v>0</v>
      </c>
      <c r="G81" s="207" t="n">
        <v>32690</v>
      </c>
      <c r="H81" s="207" t="n">
        <v>0</v>
      </c>
      <c r="I81" s="207"/>
      <c r="J81" s="201"/>
      <c r="K81" s="221"/>
      <c r="L81" s="221"/>
      <c r="M81" s="221"/>
      <c r="N81" s="226"/>
      <c r="O81" s="221"/>
      <c r="P81" s="222"/>
      <c r="Q81" s="212"/>
      <c r="R81" s="212"/>
      <c r="S81" s="212"/>
    </row>
    <row r="82" customFormat="false" ht="15" hidden="false" customHeight="false" outlineLevel="0" collapsed="false">
      <c r="A82" s="201"/>
      <c r="B82" s="201"/>
      <c r="C82" s="201"/>
      <c r="D82" s="221"/>
      <c r="E82" s="209" t="s">
        <v>1219</v>
      </c>
      <c r="F82" s="212" t="n">
        <f aca="false">SUM(F80:F81)</f>
        <v>41516</v>
      </c>
      <c r="G82" s="212" t="n">
        <f aca="false">SUM(G80:G81)</f>
        <v>32690</v>
      </c>
      <c r="H82" s="212" t="n">
        <f aca="false">SUM(H80:H81)</f>
        <v>-8826</v>
      </c>
      <c r="I82" s="212" t="n">
        <v>-8826</v>
      </c>
      <c r="J82" s="201"/>
      <c r="K82" s="221"/>
      <c r="L82" s="221"/>
      <c r="M82" s="221"/>
      <c r="N82" s="226"/>
      <c r="O82" s="221"/>
      <c r="P82" s="201"/>
      <c r="Q82" s="205"/>
      <c r="R82" s="205"/>
      <c r="S82" s="205"/>
    </row>
    <row r="83" customFormat="false" ht="12.75" hidden="false" customHeight="false" outlineLevel="0" collapsed="false">
      <c r="A83" s="201"/>
      <c r="B83" s="201"/>
      <c r="C83" s="201"/>
      <c r="D83" s="221"/>
      <c r="E83" s="201"/>
      <c r="F83" s="205"/>
      <c r="G83" s="205"/>
      <c r="H83" s="205"/>
      <c r="I83" s="205"/>
      <c r="J83" s="201"/>
      <c r="K83" s="231"/>
      <c r="L83" s="231"/>
      <c r="M83" s="231"/>
      <c r="N83" s="224"/>
      <c r="O83" s="221"/>
      <c r="P83" s="201"/>
      <c r="Q83" s="205"/>
      <c r="R83" s="205"/>
      <c r="S83" s="205"/>
    </row>
    <row r="84" customFormat="false" ht="15" hidden="false" customHeight="true" outlineLevel="0" collapsed="false">
      <c r="A84" s="201" t="s">
        <v>1317</v>
      </c>
      <c r="B84" s="201" t="s">
        <v>1318</v>
      </c>
      <c r="C84" s="201" t="s">
        <v>1319</v>
      </c>
      <c r="D84" s="231" t="n">
        <v>44882</v>
      </c>
      <c r="E84" s="201" t="s">
        <v>1259</v>
      </c>
      <c r="F84" s="205" t="n">
        <v>0</v>
      </c>
      <c r="G84" s="205" t="n">
        <v>19390</v>
      </c>
      <c r="H84" s="205" t="n">
        <v>19390</v>
      </c>
      <c r="I84" s="205"/>
      <c r="J84" s="201"/>
      <c r="K84" s="231"/>
      <c r="L84" s="231"/>
      <c r="M84" s="231"/>
      <c r="N84" s="224"/>
      <c r="O84" s="221"/>
      <c r="P84" s="222"/>
      <c r="Q84" s="212"/>
      <c r="R84" s="212"/>
      <c r="S84" s="212"/>
    </row>
    <row r="85" customFormat="false" ht="12.75" hidden="false" customHeight="false" outlineLevel="0" collapsed="false">
      <c r="A85" s="206" t="s">
        <v>1317</v>
      </c>
      <c r="B85" s="206" t="s">
        <v>1318</v>
      </c>
      <c r="C85" s="206" t="s">
        <v>1320</v>
      </c>
      <c r="D85" s="232" t="n">
        <v>44917</v>
      </c>
      <c r="E85" s="206" t="s">
        <v>1259</v>
      </c>
      <c r="F85" s="207" t="n">
        <v>0</v>
      </c>
      <c r="G85" s="207" t="n">
        <v>21460</v>
      </c>
      <c r="H85" s="207" t="n">
        <v>21460</v>
      </c>
      <c r="I85" s="207"/>
      <c r="J85" s="201"/>
      <c r="K85" s="231"/>
      <c r="L85" s="231"/>
      <c r="M85" s="231"/>
      <c r="N85" s="224"/>
      <c r="O85" s="221"/>
      <c r="P85" s="201"/>
      <c r="Q85" s="205"/>
      <c r="R85" s="205"/>
      <c r="S85" s="205"/>
    </row>
    <row r="86" customFormat="false" ht="15" hidden="false" customHeight="false" outlineLevel="0" collapsed="false">
      <c r="A86" s="201"/>
      <c r="B86" s="201"/>
      <c r="C86" s="201"/>
      <c r="D86" s="231"/>
      <c r="E86" s="209" t="s">
        <v>1219</v>
      </c>
      <c r="F86" s="212" t="n">
        <f aca="false">SUM(F84:F85)</f>
        <v>0</v>
      </c>
      <c r="G86" s="212" t="n">
        <f aca="false">SUM(G84:G85)</f>
        <v>40850</v>
      </c>
      <c r="H86" s="212" t="n">
        <f aca="false">SUM(H84:H85)</f>
        <v>40850</v>
      </c>
      <c r="I86" s="212" t="n">
        <v>40850</v>
      </c>
      <c r="J86" s="201"/>
      <c r="K86" s="221"/>
      <c r="L86" s="221"/>
      <c r="M86" s="221"/>
      <c r="N86" s="226"/>
      <c r="O86" s="221"/>
      <c r="P86" s="201"/>
      <c r="Q86" s="205"/>
      <c r="R86" s="205"/>
      <c r="S86" s="205"/>
    </row>
    <row r="87" customFormat="false" ht="15" hidden="false" customHeight="false" outlineLevel="0" collapsed="false">
      <c r="A87" s="201"/>
      <c r="B87" s="201"/>
      <c r="C87" s="201"/>
      <c r="D87" s="231"/>
      <c r="E87" s="201"/>
      <c r="F87" s="205"/>
      <c r="G87" s="205"/>
      <c r="H87" s="205"/>
      <c r="I87" s="205"/>
      <c r="J87" s="201"/>
      <c r="K87" s="221"/>
      <c r="L87" s="221"/>
      <c r="M87" s="221"/>
      <c r="N87" s="226"/>
      <c r="O87" s="221"/>
      <c r="P87" s="222"/>
      <c r="Q87" s="212"/>
      <c r="R87" s="212"/>
      <c r="S87" s="212"/>
    </row>
    <row r="88" customFormat="false" ht="12.75" hidden="false" customHeight="false" outlineLevel="0" collapsed="false">
      <c r="A88" s="206" t="s">
        <v>1321</v>
      </c>
      <c r="B88" s="206"/>
      <c r="C88" s="206" t="s">
        <v>1322</v>
      </c>
      <c r="D88" s="232" t="n">
        <v>44562</v>
      </c>
      <c r="E88" s="206" t="s">
        <v>1259</v>
      </c>
      <c r="F88" s="207" t="n">
        <v>0</v>
      </c>
      <c r="G88" s="207" t="n">
        <v>222606</v>
      </c>
      <c r="H88" s="207" t="n">
        <v>222606</v>
      </c>
      <c r="I88" s="207"/>
      <c r="J88" s="201"/>
      <c r="K88" s="221"/>
      <c r="L88" s="221"/>
      <c r="M88" s="221"/>
      <c r="N88" s="226"/>
      <c r="O88" s="221"/>
      <c r="P88" s="201"/>
      <c r="Q88" s="205"/>
      <c r="R88" s="205"/>
      <c r="S88" s="205"/>
    </row>
    <row r="89" customFormat="false" ht="15" hidden="false" customHeight="false" outlineLevel="0" collapsed="false">
      <c r="A89" s="201"/>
      <c r="B89" s="201"/>
      <c r="C89" s="201"/>
      <c r="D89" s="231"/>
      <c r="E89" s="209" t="s">
        <v>1219</v>
      </c>
      <c r="F89" s="212" t="n">
        <f aca="false">SUM(F88)</f>
        <v>0</v>
      </c>
      <c r="G89" s="212" t="n">
        <f aca="false">SUM(G88)</f>
        <v>222606</v>
      </c>
      <c r="H89" s="212" t="n">
        <f aca="false">SUM(H88)</f>
        <v>222606</v>
      </c>
      <c r="I89" s="212" t="n">
        <v>222606</v>
      </c>
      <c r="J89" s="201"/>
      <c r="K89" s="231"/>
      <c r="L89" s="231"/>
      <c r="M89" s="231"/>
      <c r="N89" s="224"/>
      <c r="O89" s="221"/>
      <c r="P89" s="201"/>
      <c r="Q89" s="205"/>
      <c r="R89" s="205"/>
      <c r="S89" s="205"/>
    </row>
    <row r="90" customFormat="false" ht="12.75" hidden="false" customHeight="false" outlineLevel="0" collapsed="false">
      <c r="A90" s="201"/>
      <c r="B90" s="201"/>
      <c r="C90" s="201"/>
      <c r="D90" s="231"/>
      <c r="E90" s="201"/>
      <c r="F90" s="205"/>
      <c r="G90" s="205"/>
      <c r="H90" s="205"/>
      <c r="I90" s="205"/>
      <c r="J90" s="201"/>
      <c r="K90" s="221"/>
      <c r="L90" s="221"/>
      <c r="M90" s="221"/>
      <c r="N90" s="226"/>
      <c r="O90" s="221"/>
      <c r="P90" s="201"/>
      <c r="Q90" s="205"/>
      <c r="R90" s="205"/>
      <c r="S90" s="205"/>
    </row>
    <row r="91" customFormat="false" ht="15" hidden="false" customHeight="true" outlineLevel="0" collapsed="false">
      <c r="A91" s="201" t="s">
        <v>1323</v>
      </c>
      <c r="B91" s="201" t="s">
        <v>1324</v>
      </c>
      <c r="C91" s="201" t="s">
        <v>1325</v>
      </c>
      <c r="D91" s="231" t="n">
        <v>44664</v>
      </c>
      <c r="E91" s="201" t="s">
        <v>1259</v>
      </c>
      <c r="F91" s="205" t="n">
        <v>0</v>
      </c>
      <c r="G91" s="205" t="n">
        <v>7530</v>
      </c>
      <c r="H91" s="205" t="n">
        <v>180</v>
      </c>
      <c r="I91" s="205"/>
      <c r="J91" s="201"/>
      <c r="K91" s="221"/>
      <c r="L91" s="221"/>
      <c r="M91" s="221"/>
      <c r="N91" s="226"/>
      <c r="O91" s="221"/>
      <c r="P91" s="222"/>
      <c r="Q91" s="212"/>
      <c r="R91" s="212"/>
      <c r="S91" s="212"/>
    </row>
    <row r="92" customFormat="false" ht="12.75" hidden="false" customHeight="false" outlineLevel="0" collapsed="false">
      <c r="A92" s="206" t="s">
        <v>1323</v>
      </c>
      <c r="B92" s="206" t="s">
        <v>1324</v>
      </c>
      <c r="C92" s="206" t="s">
        <v>1325</v>
      </c>
      <c r="D92" s="233"/>
      <c r="E92" s="206" t="s">
        <v>1259</v>
      </c>
      <c r="F92" s="207" t="n">
        <v>7350</v>
      </c>
      <c r="G92" s="207" t="n">
        <v>0</v>
      </c>
      <c r="H92" s="207" t="n">
        <v>0</v>
      </c>
      <c r="I92" s="207"/>
      <c r="J92" s="201"/>
      <c r="K92" s="221"/>
      <c r="L92" s="221"/>
      <c r="M92" s="221"/>
      <c r="N92" s="226"/>
      <c r="O92" s="221"/>
      <c r="P92" s="201"/>
      <c r="Q92" s="205"/>
      <c r="R92" s="205"/>
      <c r="S92" s="205"/>
    </row>
    <row r="93" customFormat="false" ht="15" hidden="false" customHeight="false" outlineLevel="0" collapsed="false">
      <c r="A93" s="201"/>
      <c r="B93" s="201"/>
      <c r="C93" s="201"/>
      <c r="D93" s="221"/>
      <c r="E93" s="209" t="s">
        <v>1219</v>
      </c>
      <c r="F93" s="212" t="n">
        <f aca="false">SUM(F91:F92)</f>
        <v>7350</v>
      </c>
      <c r="G93" s="212" t="n">
        <f aca="false">SUM(G91:G92)</f>
        <v>7530</v>
      </c>
      <c r="H93" s="212" t="n">
        <f aca="false">SUM(H91:H92)</f>
        <v>180</v>
      </c>
      <c r="I93" s="212" t="n">
        <v>180</v>
      </c>
      <c r="J93" s="201"/>
      <c r="K93" s="231"/>
      <c r="L93" s="231"/>
      <c r="M93" s="231"/>
      <c r="N93" s="224"/>
      <c r="O93" s="221"/>
      <c r="P93" s="201"/>
      <c r="Q93" s="205"/>
      <c r="R93" s="205"/>
      <c r="S93" s="205"/>
    </row>
    <row r="94" customFormat="false" ht="15" hidden="false" customHeight="true" outlineLevel="0" collapsed="false">
      <c r="A94" s="201"/>
      <c r="B94" s="201"/>
      <c r="C94" s="201"/>
      <c r="D94" s="221"/>
      <c r="E94" s="201"/>
      <c r="F94" s="205"/>
      <c r="G94" s="205"/>
      <c r="H94" s="205"/>
      <c r="I94" s="205"/>
      <c r="J94" s="201"/>
      <c r="K94" s="231"/>
      <c r="L94" s="231"/>
      <c r="M94" s="231"/>
      <c r="N94" s="224"/>
      <c r="O94" s="221"/>
      <c r="P94" s="201"/>
      <c r="Q94" s="205"/>
      <c r="R94" s="205"/>
      <c r="S94" s="205"/>
    </row>
    <row r="95" customFormat="false" ht="15" hidden="false" customHeight="false" outlineLevel="0" collapsed="false">
      <c r="A95" s="201" t="s">
        <v>1326</v>
      </c>
      <c r="B95" s="201" t="s">
        <v>1327</v>
      </c>
      <c r="C95" s="201" t="s">
        <v>1328</v>
      </c>
      <c r="D95" s="221"/>
      <c r="E95" s="201" t="s">
        <v>1259</v>
      </c>
      <c r="F95" s="205" t="n">
        <v>0</v>
      </c>
      <c r="G95" s="205" t="n">
        <v>12785</v>
      </c>
      <c r="H95" s="205" t="n">
        <v>12785</v>
      </c>
      <c r="I95" s="205"/>
      <c r="J95" s="201"/>
      <c r="K95" s="231"/>
      <c r="L95" s="231"/>
      <c r="M95" s="231"/>
      <c r="N95" s="224"/>
      <c r="O95" s="221"/>
      <c r="P95" s="222"/>
      <c r="Q95" s="212"/>
      <c r="R95" s="212"/>
      <c r="S95" s="212"/>
    </row>
    <row r="96" customFormat="false" ht="12.75" hidden="false" customHeight="false" outlineLevel="0" collapsed="false">
      <c r="A96" s="206" t="s">
        <v>1326</v>
      </c>
      <c r="B96" s="206" t="s">
        <v>1327</v>
      </c>
      <c r="C96" s="206" t="s">
        <v>1329</v>
      </c>
      <c r="D96" s="232" t="n">
        <v>44562</v>
      </c>
      <c r="E96" s="206" t="s">
        <v>1259</v>
      </c>
      <c r="F96" s="207" t="n">
        <v>12850</v>
      </c>
      <c r="G96" s="207" t="n">
        <v>0</v>
      </c>
      <c r="H96" s="207" t="n">
        <v>-12850</v>
      </c>
      <c r="I96" s="207"/>
      <c r="J96" s="201"/>
      <c r="K96" s="231"/>
      <c r="L96" s="231"/>
      <c r="M96" s="231"/>
      <c r="N96" s="224"/>
      <c r="O96" s="221"/>
      <c r="P96" s="201"/>
      <c r="Q96" s="205"/>
      <c r="R96" s="205"/>
      <c r="S96" s="205"/>
    </row>
    <row r="97" customFormat="false" ht="15" hidden="false" customHeight="true" outlineLevel="0" collapsed="false">
      <c r="A97" s="201"/>
      <c r="B97" s="201"/>
      <c r="C97" s="201"/>
      <c r="D97" s="231"/>
      <c r="E97" s="209" t="s">
        <v>1219</v>
      </c>
      <c r="F97" s="212" t="n">
        <f aca="false">SUM(F95:F96)</f>
        <v>12850</v>
      </c>
      <c r="G97" s="212" t="n">
        <f aca="false">SUM(G95:G96)</f>
        <v>12785</v>
      </c>
      <c r="H97" s="212" t="n">
        <f aca="false">SUM(H95:H96)</f>
        <v>-65</v>
      </c>
      <c r="I97" s="212" t="n">
        <v>-65</v>
      </c>
      <c r="J97" s="201"/>
      <c r="K97" s="231"/>
      <c r="L97" s="231"/>
      <c r="M97" s="231"/>
      <c r="N97" s="224"/>
      <c r="O97" s="221"/>
      <c r="P97" s="201"/>
      <c r="Q97" s="205"/>
      <c r="R97" s="205"/>
      <c r="S97" s="205"/>
    </row>
    <row r="98" customFormat="false" ht="15" hidden="false" customHeight="false" outlineLevel="0" collapsed="false">
      <c r="A98" s="201"/>
      <c r="B98" s="201"/>
      <c r="C98" s="201"/>
      <c r="D98" s="231"/>
      <c r="E98" s="201"/>
      <c r="F98" s="205"/>
      <c r="G98" s="205"/>
      <c r="H98" s="205"/>
      <c r="I98" s="205"/>
      <c r="J98" s="201"/>
      <c r="K98" s="231"/>
      <c r="L98" s="231"/>
      <c r="M98" s="231"/>
      <c r="N98" s="224"/>
      <c r="O98" s="221"/>
      <c r="P98" s="222"/>
      <c r="Q98" s="212"/>
      <c r="R98" s="212"/>
      <c r="S98" s="212"/>
    </row>
    <row r="99" customFormat="false" ht="12.75" hidden="false" customHeight="false" outlineLevel="0" collapsed="false">
      <c r="A99" s="206" t="s">
        <v>1330</v>
      </c>
      <c r="B99" s="206" t="s">
        <v>1331</v>
      </c>
      <c r="C99" s="206" t="s">
        <v>1332</v>
      </c>
      <c r="D99" s="232" t="n">
        <v>43819</v>
      </c>
      <c r="E99" s="206" t="s">
        <v>1259</v>
      </c>
      <c r="F99" s="207" t="n">
        <v>1003</v>
      </c>
      <c r="G99" s="207" t="n">
        <v>0</v>
      </c>
      <c r="H99" s="207" t="n">
        <v>-1003</v>
      </c>
      <c r="I99" s="207"/>
      <c r="J99" s="201"/>
      <c r="K99" s="231"/>
      <c r="L99" s="231"/>
      <c r="M99" s="231"/>
      <c r="N99" s="224"/>
      <c r="O99" s="221"/>
      <c r="P99" s="201"/>
      <c r="Q99" s="205"/>
      <c r="R99" s="205"/>
      <c r="S99" s="205"/>
    </row>
    <row r="100" customFormat="false" ht="15" hidden="false" customHeight="true" outlineLevel="0" collapsed="false">
      <c r="A100" s="201"/>
      <c r="B100" s="201"/>
      <c r="C100" s="201"/>
      <c r="D100" s="231"/>
      <c r="E100" s="209" t="s">
        <v>1219</v>
      </c>
      <c r="F100" s="212" t="n">
        <f aca="false">SUM(F99)</f>
        <v>1003</v>
      </c>
      <c r="G100" s="212" t="n">
        <f aca="false">SUM(G99)</f>
        <v>0</v>
      </c>
      <c r="H100" s="212" t="n">
        <f aca="false">SUM(H99)</f>
        <v>-1003</v>
      </c>
      <c r="I100" s="212" t="n">
        <v>-1003</v>
      </c>
      <c r="J100" s="201"/>
      <c r="K100" s="231"/>
      <c r="L100" s="231"/>
      <c r="M100" s="231"/>
      <c r="N100" s="224"/>
      <c r="O100" s="221"/>
      <c r="P100" s="201"/>
      <c r="Q100" s="205"/>
      <c r="R100" s="205"/>
      <c r="S100" s="205"/>
    </row>
    <row r="101" customFormat="false" ht="12.75" hidden="false" customHeight="false" outlineLevel="0" collapsed="false">
      <c r="A101" s="201"/>
      <c r="B101" s="201"/>
      <c r="C101" s="201"/>
      <c r="D101" s="231"/>
      <c r="E101" s="201"/>
      <c r="F101" s="205"/>
      <c r="G101" s="205"/>
      <c r="H101" s="205"/>
      <c r="I101" s="205"/>
      <c r="J101" s="201"/>
      <c r="K101" s="221"/>
      <c r="L101" s="221"/>
      <c r="M101" s="221"/>
      <c r="N101" s="226"/>
      <c r="O101" s="221"/>
      <c r="P101" s="201"/>
      <c r="Q101" s="205"/>
      <c r="R101" s="205"/>
      <c r="S101" s="205"/>
    </row>
    <row r="102" customFormat="false" ht="15" hidden="false" customHeight="true" outlineLevel="0" collapsed="false">
      <c r="A102" s="206" t="s">
        <v>1333</v>
      </c>
      <c r="B102" s="206" t="s">
        <v>1334</v>
      </c>
      <c r="C102" s="206" t="s">
        <v>1335</v>
      </c>
      <c r="D102" s="232" t="n">
        <v>44915</v>
      </c>
      <c r="E102" s="206" t="s">
        <v>1259</v>
      </c>
      <c r="F102" s="207" t="n">
        <v>0</v>
      </c>
      <c r="G102" s="207" t="n">
        <v>43990</v>
      </c>
      <c r="H102" s="207" t="n">
        <v>43990</v>
      </c>
      <c r="I102" s="207"/>
      <c r="J102" s="201"/>
      <c r="K102" s="221"/>
      <c r="L102" s="221"/>
      <c r="M102" s="221"/>
      <c r="N102" s="226"/>
      <c r="O102" s="221"/>
      <c r="P102" s="222"/>
      <c r="Q102" s="212"/>
      <c r="R102" s="212"/>
      <c r="S102" s="212"/>
    </row>
    <row r="103" customFormat="false" ht="15" hidden="false" customHeight="false" outlineLevel="0" collapsed="false">
      <c r="A103" s="201"/>
      <c r="B103" s="201"/>
      <c r="C103" s="201"/>
      <c r="D103" s="231"/>
      <c r="E103" s="209" t="s">
        <v>1219</v>
      </c>
      <c r="F103" s="212" t="n">
        <f aca="false">SUM(F102)</f>
        <v>0</v>
      </c>
      <c r="G103" s="212" t="n">
        <f aca="false">SUM(G102)</f>
        <v>43990</v>
      </c>
      <c r="H103" s="212" t="n">
        <f aca="false">SUM(H102)</f>
        <v>43990</v>
      </c>
      <c r="I103" s="212" t="n">
        <v>43990</v>
      </c>
      <c r="J103" s="201"/>
      <c r="K103" s="221"/>
      <c r="L103" s="221"/>
      <c r="M103" s="221"/>
      <c r="N103" s="226"/>
      <c r="O103" s="221"/>
      <c r="P103" s="201"/>
      <c r="Q103" s="205"/>
      <c r="R103" s="205"/>
      <c r="S103" s="205"/>
    </row>
    <row r="104" customFormat="false" ht="12.75" hidden="false" customHeight="false" outlineLevel="0" collapsed="false">
      <c r="A104" s="201"/>
      <c r="B104" s="201"/>
      <c r="C104" s="201"/>
      <c r="D104" s="231"/>
      <c r="E104" s="201"/>
      <c r="F104" s="205"/>
      <c r="G104" s="205"/>
      <c r="H104" s="205"/>
      <c r="I104" s="205"/>
      <c r="J104" s="201"/>
      <c r="K104" s="221"/>
      <c r="L104" s="221"/>
      <c r="M104" s="221"/>
      <c r="N104" s="226"/>
      <c r="O104" s="221"/>
      <c r="P104" s="201"/>
      <c r="Q104" s="205"/>
      <c r="R104" s="205"/>
      <c r="S104" s="205"/>
    </row>
    <row r="105" customFormat="false" ht="12.75" hidden="false" customHeight="false" outlineLevel="0" collapsed="false">
      <c r="A105" s="201" t="s">
        <v>1336</v>
      </c>
      <c r="B105" s="201" t="s">
        <v>1337</v>
      </c>
      <c r="C105" s="201" t="s">
        <v>1338</v>
      </c>
      <c r="D105" s="231" t="n">
        <v>44691</v>
      </c>
      <c r="E105" s="201" t="s">
        <v>1259</v>
      </c>
      <c r="F105" s="205" t="n">
        <v>0</v>
      </c>
      <c r="G105" s="205" t="n">
        <v>3247</v>
      </c>
      <c r="H105" s="205" t="n">
        <v>500</v>
      </c>
      <c r="I105" s="205"/>
      <c r="J105" s="201"/>
      <c r="K105" s="221"/>
      <c r="L105" s="221"/>
      <c r="M105" s="221"/>
      <c r="N105" s="226"/>
      <c r="O105" s="221"/>
      <c r="P105" s="201"/>
      <c r="Q105" s="205"/>
      <c r="R105" s="205"/>
      <c r="S105" s="205"/>
    </row>
    <row r="106" customFormat="false" ht="15" hidden="false" customHeight="false" outlineLevel="0" collapsed="false">
      <c r="A106" s="201" t="s">
        <v>1336</v>
      </c>
      <c r="B106" s="201" t="s">
        <v>1337</v>
      </c>
      <c r="C106" s="201" t="s">
        <v>1338</v>
      </c>
      <c r="D106" s="221"/>
      <c r="E106" s="201" t="s">
        <v>1259</v>
      </c>
      <c r="F106" s="205" t="n">
        <v>2747</v>
      </c>
      <c r="G106" s="205" t="n">
        <v>0</v>
      </c>
      <c r="H106" s="205" t="n">
        <v>0</v>
      </c>
      <c r="I106" s="205"/>
      <c r="J106" s="201"/>
      <c r="K106" s="221"/>
      <c r="L106" s="221"/>
      <c r="M106" s="221"/>
      <c r="N106" s="226"/>
      <c r="O106" s="221"/>
      <c r="P106" s="222"/>
      <c r="Q106" s="212"/>
      <c r="R106" s="212"/>
      <c r="S106" s="212"/>
    </row>
    <row r="107" customFormat="false" ht="12.75" hidden="false" customHeight="false" outlineLevel="0" collapsed="false">
      <c r="A107" s="201" t="s">
        <v>1336</v>
      </c>
      <c r="B107" s="201" t="s">
        <v>1337</v>
      </c>
      <c r="C107" s="201" t="s">
        <v>1339</v>
      </c>
      <c r="D107" s="231" t="n">
        <v>44753</v>
      </c>
      <c r="E107" s="201" t="s">
        <v>1259</v>
      </c>
      <c r="F107" s="205" t="n">
        <v>2438</v>
      </c>
      <c r="G107" s="205" t="n">
        <v>0</v>
      </c>
      <c r="H107" s="205" t="n">
        <v>-2438</v>
      </c>
      <c r="I107" s="205"/>
      <c r="J107" s="201"/>
      <c r="K107" s="221"/>
      <c r="L107" s="221"/>
      <c r="M107" s="221"/>
      <c r="N107" s="226"/>
      <c r="O107" s="221"/>
      <c r="P107" s="201"/>
      <c r="Q107" s="205"/>
      <c r="R107" s="205"/>
      <c r="S107" s="205"/>
    </row>
    <row r="108" customFormat="false" ht="12.75" hidden="false" customHeight="false" outlineLevel="0" collapsed="false">
      <c r="A108" s="201" t="s">
        <v>1336</v>
      </c>
      <c r="B108" s="201" t="s">
        <v>1337</v>
      </c>
      <c r="C108" s="201" t="s">
        <v>1340</v>
      </c>
      <c r="D108" s="231" t="n">
        <v>44802</v>
      </c>
      <c r="E108" s="201" t="s">
        <v>1259</v>
      </c>
      <c r="F108" s="205" t="n">
        <v>0</v>
      </c>
      <c r="G108" s="205" t="n">
        <v>10657</v>
      </c>
      <c r="H108" s="205" t="n">
        <v>10335</v>
      </c>
      <c r="I108" s="205"/>
      <c r="J108" s="201"/>
      <c r="K108" s="221"/>
      <c r="L108" s="221"/>
      <c r="M108" s="221"/>
      <c r="N108" s="226"/>
      <c r="O108" s="221"/>
      <c r="P108" s="201"/>
      <c r="Q108" s="205"/>
      <c r="R108" s="205"/>
      <c r="S108" s="205"/>
    </row>
    <row r="109" customFormat="false" ht="12.75" hidden="false" customHeight="false" outlineLevel="0" collapsed="false">
      <c r="A109" s="201" t="s">
        <v>1336</v>
      </c>
      <c r="B109" s="201" t="s">
        <v>1337</v>
      </c>
      <c r="C109" s="201" t="s">
        <v>1341</v>
      </c>
      <c r="D109" s="221"/>
      <c r="E109" s="201" t="s">
        <v>1259</v>
      </c>
      <c r="F109" s="205" t="n">
        <v>322</v>
      </c>
      <c r="G109" s="205" t="n">
        <v>0</v>
      </c>
      <c r="H109" s="205" t="n">
        <v>0</v>
      </c>
      <c r="I109" s="205"/>
      <c r="J109" s="201"/>
      <c r="K109" s="231"/>
      <c r="L109" s="231"/>
      <c r="M109" s="231"/>
      <c r="N109" s="224"/>
      <c r="O109" s="221"/>
      <c r="P109" s="201"/>
      <c r="Q109" s="205"/>
      <c r="R109" s="205"/>
      <c r="S109" s="205"/>
    </row>
    <row r="110" customFormat="false" ht="15" hidden="false" customHeight="false" outlineLevel="0" collapsed="false">
      <c r="A110" s="201" t="s">
        <v>1336</v>
      </c>
      <c r="B110" s="201" t="s">
        <v>1337</v>
      </c>
      <c r="C110" s="201" t="s">
        <v>1342</v>
      </c>
      <c r="D110" s="231" t="n">
        <v>44816</v>
      </c>
      <c r="E110" s="201" t="s">
        <v>1259</v>
      </c>
      <c r="F110" s="205" t="n">
        <v>0</v>
      </c>
      <c r="G110" s="205" t="n">
        <v>28366</v>
      </c>
      <c r="H110" s="205" t="n">
        <v>28366</v>
      </c>
      <c r="I110" s="205"/>
      <c r="J110" s="201"/>
      <c r="K110" s="231"/>
      <c r="L110" s="231"/>
      <c r="M110" s="231"/>
      <c r="N110" s="224"/>
      <c r="O110" s="221"/>
      <c r="P110" s="222"/>
      <c r="Q110" s="212"/>
      <c r="R110" s="212"/>
      <c r="S110" s="212"/>
    </row>
    <row r="111" customFormat="false" ht="12.75" hidden="false" customHeight="false" outlineLevel="0" collapsed="false">
      <c r="A111" s="201" t="s">
        <v>1336</v>
      </c>
      <c r="B111" s="201" t="s">
        <v>1337</v>
      </c>
      <c r="C111" s="201" t="s">
        <v>1343</v>
      </c>
      <c r="D111" s="231" t="n">
        <v>44816</v>
      </c>
      <c r="E111" s="201" t="s">
        <v>1259</v>
      </c>
      <c r="F111" s="205" t="n">
        <v>0</v>
      </c>
      <c r="G111" s="205" t="n">
        <v>3296</v>
      </c>
      <c r="H111" s="205" t="n">
        <v>3296</v>
      </c>
      <c r="I111" s="205"/>
      <c r="J111" s="201"/>
      <c r="K111" s="231"/>
      <c r="L111" s="231"/>
      <c r="M111" s="231"/>
      <c r="N111" s="224"/>
      <c r="O111" s="221"/>
      <c r="P111" s="201"/>
      <c r="Q111" s="205"/>
      <c r="R111" s="205"/>
      <c r="S111" s="205"/>
    </row>
    <row r="112" customFormat="false" ht="12.75" hidden="false" customHeight="false" outlineLevel="0" collapsed="false">
      <c r="A112" s="206" t="s">
        <v>1336</v>
      </c>
      <c r="B112" s="206" t="s">
        <v>1337</v>
      </c>
      <c r="C112" s="206" t="s">
        <v>1344</v>
      </c>
      <c r="D112" s="232" t="n">
        <v>44893</v>
      </c>
      <c r="E112" s="206" t="s">
        <v>1259</v>
      </c>
      <c r="F112" s="207" t="n">
        <v>24922</v>
      </c>
      <c r="G112" s="207" t="n">
        <v>0</v>
      </c>
      <c r="H112" s="207" t="n">
        <v>-24922</v>
      </c>
      <c r="I112" s="207"/>
      <c r="J112" s="201"/>
      <c r="K112" s="231"/>
      <c r="L112" s="231"/>
      <c r="M112" s="231"/>
      <c r="N112" s="224"/>
      <c r="O112" s="221"/>
      <c r="P112" s="201"/>
      <c r="Q112" s="205"/>
      <c r="R112" s="205"/>
      <c r="S112" s="205"/>
    </row>
    <row r="113" customFormat="false" ht="15" hidden="false" customHeight="false" outlineLevel="0" collapsed="false">
      <c r="A113" s="201"/>
      <c r="B113" s="201"/>
      <c r="C113" s="201"/>
      <c r="D113" s="231"/>
      <c r="E113" s="209" t="s">
        <v>1219</v>
      </c>
      <c r="F113" s="212" t="n">
        <f aca="false">SUM(F105:F112)</f>
        <v>30429</v>
      </c>
      <c r="G113" s="212" t="n">
        <f aca="false">SUM(G105:G112)</f>
        <v>45566</v>
      </c>
      <c r="H113" s="212" t="n">
        <f aca="false">SUM(H105:H112)</f>
        <v>15137</v>
      </c>
      <c r="I113" s="212" t="n">
        <v>15137</v>
      </c>
      <c r="J113" s="201"/>
      <c r="K113" s="231"/>
      <c r="L113" s="231"/>
      <c r="M113" s="231"/>
      <c r="N113" s="224"/>
      <c r="O113" s="221"/>
      <c r="P113" s="222"/>
      <c r="Q113" s="212"/>
      <c r="R113" s="212"/>
      <c r="S113" s="212"/>
    </row>
    <row r="114" customFormat="false" ht="12.75" hidden="false" customHeight="false" outlineLevel="0" collapsed="false">
      <c r="A114" s="201"/>
      <c r="B114" s="201"/>
      <c r="C114" s="201"/>
      <c r="D114" s="231"/>
      <c r="E114" s="201"/>
      <c r="F114" s="205"/>
      <c r="G114" s="205"/>
      <c r="H114" s="205"/>
      <c r="I114" s="205"/>
      <c r="J114" s="201"/>
      <c r="K114" s="231"/>
      <c r="L114" s="231"/>
      <c r="M114" s="231"/>
      <c r="N114" s="224"/>
      <c r="O114" s="221"/>
      <c r="P114" s="201"/>
      <c r="Q114" s="205"/>
      <c r="R114" s="205"/>
      <c r="S114" s="205"/>
    </row>
    <row r="115" customFormat="false" ht="12.75" hidden="false" customHeight="false" outlineLevel="0" collapsed="false">
      <c r="A115" s="206" t="s">
        <v>1345</v>
      </c>
      <c r="B115" s="206" t="s">
        <v>1346</v>
      </c>
      <c r="C115" s="206" t="s">
        <v>1347</v>
      </c>
      <c r="D115" s="233"/>
      <c r="E115" s="206" t="s">
        <v>1259</v>
      </c>
      <c r="F115" s="207" t="n">
        <v>1905</v>
      </c>
      <c r="G115" s="207" t="n">
        <v>0</v>
      </c>
      <c r="H115" s="207" t="n">
        <v>-1905</v>
      </c>
      <c r="I115" s="207"/>
      <c r="J115" s="201"/>
      <c r="K115" s="231"/>
      <c r="L115" s="231"/>
      <c r="M115" s="231"/>
      <c r="N115" s="224"/>
      <c r="O115" s="221"/>
      <c r="P115" s="201"/>
      <c r="Q115" s="205"/>
      <c r="R115" s="205"/>
      <c r="S115" s="205"/>
    </row>
    <row r="116" customFormat="false" ht="15" hidden="false" customHeight="false" outlineLevel="0" collapsed="false">
      <c r="A116" s="201"/>
      <c r="B116" s="201"/>
      <c r="C116" s="201"/>
      <c r="D116" s="221"/>
      <c r="E116" s="209" t="s">
        <v>1219</v>
      </c>
      <c r="F116" s="212" t="n">
        <f aca="false">SUM(F115)</f>
        <v>1905</v>
      </c>
      <c r="G116" s="212" t="n">
        <f aca="false">SUM(G115)</f>
        <v>0</v>
      </c>
      <c r="H116" s="212" t="n">
        <f aca="false">SUM(H115)</f>
        <v>-1905</v>
      </c>
      <c r="I116" s="212" t="n">
        <v>-1905</v>
      </c>
      <c r="J116" s="201"/>
      <c r="K116" s="231"/>
      <c r="L116" s="231"/>
      <c r="M116" s="231"/>
      <c r="N116" s="224"/>
      <c r="O116" s="221"/>
      <c r="P116" s="222"/>
      <c r="Q116" s="212"/>
      <c r="R116" s="212"/>
      <c r="S116" s="212"/>
    </row>
    <row r="117" customFormat="false" ht="12.75" hidden="false" customHeight="false" outlineLevel="0" collapsed="false">
      <c r="A117" s="206" t="s">
        <v>1348</v>
      </c>
      <c r="B117" s="206" t="s">
        <v>1349</v>
      </c>
      <c r="C117" s="206" t="s">
        <v>1350</v>
      </c>
      <c r="D117" s="232" t="n">
        <v>44922</v>
      </c>
      <c r="E117" s="206" t="s">
        <v>1259</v>
      </c>
      <c r="F117" s="207" t="n">
        <v>0</v>
      </c>
      <c r="G117" s="207" t="n">
        <v>43307</v>
      </c>
      <c r="H117" s="207" t="n">
        <v>43307</v>
      </c>
      <c r="I117" s="207"/>
      <c r="J117" s="201"/>
      <c r="K117" s="231"/>
      <c r="L117" s="231"/>
      <c r="M117" s="231"/>
      <c r="N117" s="224"/>
      <c r="O117" s="221"/>
      <c r="P117" s="201"/>
      <c r="Q117" s="205"/>
      <c r="R117" s="205"/>
      <c r="S117" s="205"/>
    </row>
    <row r="118" customFormat="false" ht="15" hidden="false" customHeight="false" outlineLevel="0" collapsed="false">
      <c r="A118" s="201"/>
      <c r="B118" s="201"/>
      <c r="C118" s="201"/>
      <c r="D118" s="231"/>
      <c r="E118" s="209" t="s">
        <v>1219</v>
      </c>
      <c r="F118" s="212" t="n">
        <f aca="false">SUM(F117)</f>
        <v>0</v>
      </c>
      <c r="G118" s="212" t="n">
        <f aca="false">SUM(G117)</f>
        <v>43307</v>
      </c>
      <c r="H118" s="212" t="n">
        <f aca="false">SUM(H117)</f>
        <v>43307</v>
      </c>
      <c r="I118" s="212" t="n">
        <v>43307</v>
      </c>
      <c r="J118" s="201"/>
      <c r="K118" s="231"/>
      <c r="L118" s="231"/>
      <c r="M118" s="231"/>
      <c r="N118" s="224"/>
      <c r="O118" s="221"/>
      <c r="P118" s="201"/>
      <c r="Q118" s="205"/>
      <c r="R118" s="205"/>
      <c r="S118" s="205"/>
    </row>
    <row r="119" customFormat="false" ht="12.75" hidden="false" customHeight="false" outlineLevel="0" collapsed="false">
      <c r="A119" s="201"/>
      <c r="B119" s="201"/>
      <c r="C119" s="201"/>
      <c r="D119" s="231"/>
      <c r="E119" s="201"/>
      <c r="F119" s="205"/>
      <c r="G119" s="205"/>
      <c r="H119" s="205"/>
      <c r="I119" s="205"/>
      <c r="J119" s="201"/>
      <c r="K119" s="221"/>
      <c r="L119" s="221"/>
      <c r="M119" s="221"/>
      <c r="N119" s="226"/>
      <c r="O119" s="221"/>
      <c r="P119" s="201"/>
      <c r="Q119" s="205"/>
      <c r="R119" s="205"/>
      <c r="S119" s="205"/>
    </row>
    <row r="120" customFormat="false" ht="12.75" hidden="false" customHeight="false" outlineLevel="0" collapsed="false">
      <c r="A120" s="201" t="s">
        <v>1351</v>
      </c>
      <c r="B120" s="201" t="s">
        <v>1352</v>
      </c>
      <c r="C120" s="201" t="s">
        <v>1353</v>
      </c>
      <c r="D120" s="221"/>
      <c r="E120" s="201" t="s">
        <v>1259</v>
      </c>
      <c r="F120" s="205" t="n">
        <v>2606</v>
      </c>
      <c r="G120" s="205" t="n">
        <v>0</v>
      </c>
      <c r="H120" s="205" t="n">
        <v>-2606</v>
      </c>
      <c r="I120" s="205"/>
      <c r="J120" s="201"/>
      <c r="K120" s="231"/>
      <c r="L120" s="231"/>
      <c r="M120" s="231"/>
      <c r="N120" s="224"/>
      <c r="O120" s="221"/>
      <c r="P120" s="201"/>
      <c r="Q120" s="205"/>
      <c r="R120" s="205"/>
      <c r="S120" s="205"/>
    </row>
    <row r="121" customFormat="false" ht="12.75" hidden="false" customHeight="false" outlineLevel="0" collapsed="false">
      <c r="A121" s="201" t="s">
        <v>1351</v>
      </c>
      <c r="B121" s="201" t="s">
        <v>1352</v>
      </c>
      <c r="C121" s="201" t="s">
        <v>1354</v>
      </c>
      <c r="D121" s="231" t="n">
        <v>43805</v>
      </c>
      <c r="E121" s="201" t="s">
        <v>1259</v>
      </c>
      <c r="F121" s="205" t="n">
        <v>266389</v>
      </c>
      <c r="G121" s="205" t="n">
        <v>0</v>
      </c>
      <c r="H121" s="205" t="n">
        <v>-262378</v>
      </c>
      <c r="I121" s="205"/>
      <c r="J121" s="201"/>
      <c r="K121" s="231"/>
      <c r="L121" s="231"/>
      <c r="M121" s="231"/>
      <c r="N121" s="224"/>
      <c r="O121" s="221"/>
      <c r="P121" s="201"/>
      <c r="Q121" s="205"/>
      <c r="R121" s="205"/>
      <c r="S121" s="205"/>
    </row>
    <row r="122" customFormat="false" ht="12.75" hidden="false" customHeight="false" outlineLevel="0" collapsed="false">
      <c r="A122" s="201" t="s">
        <v>1351</v>
      </c>
      <c r="B122" s="201" t="s">
        <v>1352</v>
      </c>
      <c r="C122" s="201" t="s">
        <v>1354</v>
      </c>
      <c r="D122" s="221"/>
      <c r="E122" s="201" t="s">
        <v>1355</v>
      </c>
      <c r="F122" s="205" t="n">
        <v>0</v>
      </c>
      <c r="G122" s="205" t="n">
        <v>4011</v>
      </c>
      <c r="H122" s="205" t="n">
        <v>0</v>
      </c>
      <c r="I122" s="205"/>
      <c r="J122" s="201"/>
      <c r="K122" s="221"/>
      <c r="L122" s="221"/>
      <c r="M122" s="221"/>
      <c r="N122" s="226"/>
      <c r="O122" s="221"/>
      <c r="P122" s="201"/>
      <c r="Q122" s="205"/>
      <c r="R122" s="205"/>
      <c r="S122" s="205"/>
    </row>
    <row r="123" customFormat="false" ht="12.75" hidden="false" customHeight="false" outlineLevel="0" collapsed="false">
      <c r="A123" s="201" t="s">
        <v>1351</v>
      </c>
      <c r="B123" s="201" t="s">
        <v>1352</v>
      </c>
      <c r="C123" s="201" t="s">
        <v>1356</v>
      </c>
      <c r="D123" s="231" t="n">
        <v>44251</v>
      </c>
      <c r="E123" s="201" t="s">
        <v>1259</v>
      </c>
      <c r="F123" s="205" t="n">
        <v>19818</v>
      </c>
      <c r="G123" s="205" t="n">
        <v>0</v>
      </c>
      <c r="H123" s="205" t="n">
        <v>-19818</v>
      </c>
      <c r="I123" s="205"/>
      <c r="J123" s="201"/>
      <c r="K123" s="231"/>
      <c r="L123" s="231"/>
      <c r="M123" s="231"/>
      <c r="N123" s="224"/>
      <c r="O123" s="221"/>
      <c r="P123" s="201"/>
      <c r="Q123" s="205"/>
      <c r="R123" s="205"/>
      <c r="S123" s="205"/>
    </row>
    <row r="124" customFormat="false" ht="12.75" hidden="false" customHeight="false" outlineLevel="0" collapsed="false">
      <c r="A124" s="201" t="s">
        <v>1351</v>
      </c>
      <c r="B124" s="201" t="s">
        <v>1352</v>
      </c>
      <c r="C124" s="201" t="s">
        <v>1357</v>
      </c>
      <c r="D124" s="231" t="n">
        <v>44371</v>
      </c>
      <c r="E124" s="201" t="s">
        <v>1259</v>
      </c>
      <c r="F124" s="205" t="n">
        <v>0</v>
      </c>
      <c r="G124" s="205" t="n">
        <v>20102</v>
      </c>
      <c r="H124" s="205" t="n">
        <v>20102</v>
      </c>
      <c r="I124" s="205"/>
      <c r="J124" s="201"/>
      <c r="K124" s="231"/>
      <c r="L124" s="231"/>
      <c r="M124" s="231"/>
      <c r="N124" s="224"/>
      <c r="O124" s="221"/>
      <c r="P124" s="201"/>
      <c r="Q124" s="205"/>
      <c r="R124" s="205"/>
      <c r="S124" s="205"/>
    </row>
    <row r="125" customFormat="false" ht="12.75" hidden="false" customHeight="false" outlineLevel="0" collapsed="false">
      <c r="A125" s="201" t="s">
        <v>1351</v>
      </c>
      <c r="B125" s="201" t="s">
        <v>1352</v>
      </c>
      <c r="C125" s="201" t="s">
        <v>1358</v>
      </c>
      <c r="D125" s="231" t="n">
        <v>44403</v>
      </c>
      <c r="E125" s="201" t="s">
        <v>1259</v>
      </c>
      <c r="F125" s="205" t="n">
        <v>0</v>
      </c>
      <c r="G125" s="205" t="n">
        <v>20102</v>
      </c>
      <c r="H125" s="205" t="n">
        <v>20102</v>
      </c>
      <c r="I125" s="205"/>
      <c r="J125" s="201"/>
      <c r="K125" s="231"/>
      <c r="L125" s="231"/>
      <c r="M125" s="231"/>
      <c r="N125" s="224"/>
      <c r="O125" s="221"/>
      <c r="P125" s="201"/>
      <c r="Q125" s="205"/>
      <c r="R125" s="205"/>
      <c r="S125" s="205"/>
    </row>
    <row r="126" customFormat="false" ht="15" hidden="false" customHeight="false" outlineLevel="0" collapsed="false">
      <c r="A126" s="206" t="s">
        <v>1351</v>
      </c>
      <c r="B126" s="206" t="s">
        <v>1352</v>
      </c>
      <c r="C126" s="206" t="s">
        <v>1359</v>
      </c>
      <c r="D126" s="232" t="n">
        <v>44841</v>
      </c>
      <c r="E126" s="206" t="s">
        <v>1259</v>
      </c>
      <c r="F126" s="207" t="n">
        <v>0</v>
      </c>
      <c r="G126" s="207" t="n">
        <v>31840</v>
      </c>
      <c r="H126" s="207" t="n">
        <v>31840</v>
      </c>
      <c r="I126" s="207"/>
      <c r="J126" s="201"/>
      <c r="K126" s="231"/>
      <c r="L126" s="231"/>
      <c r="M126" s="231"/>
      <c r="N126" s="224"/>
      <c r="O126" s="221"/>
      <c r="P126" s="222"/>
      <c r="Q126" s="212"/>
      <c r="R126" s="212"/>
      <c r="S126" s="212"/>
    </row>
    <row r="127" customFormat="false" ht="15" hidden="false" customHeight="false" outlineLevel="0" collapsed="false">
      <c r="A127" s="201"/>
      <c r="B127" s="201"/>
      <c r="C127" s="201"/>
      <c r="D127" s="231"/>
      <c r="E127" s="209" t="s">
        <v>1219</v>
      </c>
      <c r="F127" s="212" t="n">
        <f aca="false">SUM(F120:F126)</f>
        <v>288813</v>
      </c>
      <c r="G127" s="212" t="n">
        <f aca="false">SUM(G120:G126)</f>
        <v>76055</v>
      </c>
      <c r="H127" s="212" t="n">
        <f aca="false">SUM(H120:H126)</f>
        <v>-212758</v>
      </c>
      <c r="I127" s="212" t="n">
        <v>-212758</v>
      </c>
      <c r="J127" s="201"/>
      <c r="K127" s="231"/>
      <c r="L127" s="231"/>
      <c r="M127" s="231"/>
      <c r="N127" s="224"/>
      <c r="O127" s="221"/>
      <c r="P127" s="201"/>
      <c r="Q127" s="205"/>
      <c r="R127" s="205"/>
      <c r="S127" s="205"/>
    </row>
    <row r="128" customFormat="false" ht="12.75" hidden="false" customHeight="false" outlineLevel="0" collapsed="false">
      <c r="A128" s="201"/>
      <c r="B128" s="201"/>
      <c r="C128" s="201"/>
      <c r="D128" s="231"/>
      <c r="E128" s="201"/>
      <c r="F128" s="205"/>
      <c r="G128" s="205"/>
      <c r="H128" s="205"/>
      <c r="I128" s="205"/>
      <c r="J128" s="201"/>
      <c r="K128" s="221"/>
      <c r="L128" s="221"/>
      <c r="M128" s="221"/>
      <c r="N128" s="226"/>
      <c r="O128" s="221"/>
      <c r="P128" s="201"/>
      <c r="Q128" s="205"/>
      <c r="R128" s="205"/>
      <c r="S128" s="205"/>
    </row>
    <row r="129" customFormat="false" ht="15" hidden="false" customHeight="false" outlineLevel="0" collapsed="false">
      <c r="A129" s="206" t="s">
        <v>1360</v>
      </c>
      <c r="B129" s="206" t="s">
        <v>1361</v>
      </c>
      <c r="C129" s="206" t="s">
        <v>1362</v>
      </c>
      <c r="D129" s="232" t="n">
        <v>44412</v>
      </c>
      <c r="E129" s="206" t="s">
        <v>1259</v>
      </c>
      <c r="F129" s="207" t="n">
        <v>0</v>
      </c>
      <c r="G129" s="207" t="n">
        <v>8040</v>
      </c>
      <c r="H129" s="207" t="n">
        <v>8040</v>
      </c>
      <c r="I129" s="207"/>
      <c r="J129" s="201"/>
      <c r="K129" s="221"/>
      <c r="L129" s="221"/>
      <c r="M129" s="221"/>
      <c r="N129" s="226"/>
      <c r="O129" s="221"/>
      <c r="P129" s="222"/>
      <c r="Q129" s="212"/>
      <c r="R129" s="212"/>
      <c r="S129" s="212"/>
    </row>
    <row r="130" customFormat="false" ht="15" hidden="false" customHeight="false" outlineLevel="0" collapsed="false">
      <c r="A130" s="201"/>
      <c r="B130" s="201"/>
      <c r="C130" s="201"/>
      <c r="D130" s="231"/>
      <c r="E130" s="209" t="s">
        <v>1219</v>
      </c>
      <c r="F130" s="212" t="n">
        <f aca="false">SUM(F129)</f>
        <v>0</v>
      </c>
      <c r="G130" s="212" t="n">
        <f aca="false">SUM(G129)</f>
        <v>8040</v>
      </c>
      <c r="H130" s="212" t="n">
        <f aca="false">SUM(H129)</f>
        <v>8040</v>
      </c>
      <c r="I130" s="212" t="n">
        <v>8040</v>
      </c>
      <c r="J130" s="201"/>
      <c r="K130" s="231"/>
      <c r="L130" s="231"/>
      <c r="M130" s="231"/>
      <c r="N130" s="224"/>
      <c r="O130" s="221"/>
      <c r="P130" s="201"/>
      <c r="Q130" s="205"/>
      <c r="R130" s="205"/>
      <c r="S130" s="205"/>
    </row>
    <row r="131" customFormat="false" ht="15" hidden="false" customHeight="false" outlineLevel="0" collapsed="false">
      <c r="A131" s="201"/>
      <c r="B131" s="201"/>
      <c r="C131" s="201"/>
      <c r="D131" s="231"/>
      <c r="E131" s="201"/>
      <c r="F131" s="205"/>
      <c r="G131" s="205"/>
      <c r="H131" s="205"/>
      <c r="I131" s="205"/>
      <c r="J131" s="201"/>
      <c r="K131" s="231"/>
      <c r="L131" s="231"/>
      <c r="M131" s="231"/>
      <c r="N131" s="224"/>
      <c r="O131" s="221"/>
      <c r="P131" s="222"/>
      <c r="Q131" s="212"/>
      <c r="R131" s="212"/>
      <c r="S131" s="212"/>
    </row>
    <row r="132" customFormat="false" ht="12.75" hidden="false" customHeight="false" outlineLevel="0" collapsed="false">
      <c r="A132" s="206" t="s">
        <v>1363</v>
      </c>
      <c r="B132" s="206" t="s">
        <v>1364</v>
      </c>
      <c r="C132" s="206" t="s">
        <v>1365</v>
      </c>
      <c r="D132" s="232" t="n">
        <v>44579</v>
      </c>
      <c r="E132" s="206" t="s">
        <v>1259</v>
      </c>
      <c r="F132" s="207" t="n">
        <v>0</v>
      </c>
      <c r="G132" s="207" t="n">
        <v>3810</v>
      </c>
      <c r="H132" s="207" t="n">
        <v>3810</v>
      </c>
      <c r="I132" s="207"/>
      <c r="J132" s="201"/>
      <c r="K132" s="231"/>
      <c r="L132" s="231"/>
      <c r="M132" s="231"/>
      <c r="N132" s="224"/>
      <c r="O132" s="221"/>
      <c r="P132" s="201"/>
      <c r="Q132" s="205"/>
      <c r="R132" s="205"/>
      <c r="S132" s="205"/>
    </row>
    <row r="133" customFormat="false" ht="15" hidden="false" customHeight="false" outlineLevel="0" collapsed="false">
      <c r="A133" s="201"/>
      <c r="B133" s="201"/>
      <c r="C133" s="201"/>
      <c r="D133" s="231"/>
      <c r="E133" s="209" t="s">
        <v>1219</v>
      </c>
      <c r="F133" s="212" t="n">
        <f aca="false">SUM(F132)</f>
        <v>0</v>
      </c>
      <c r="G133" s="212" t="n">
        <f aca="false">SUM(G132)</f>
        <v>3810</v>
      </c>
      <c r="H133" s="212" t="n">
        <f aca="false">SUM(H132)</f>
        <v>3810</v>
      </c>
      <c r="I133" s="212" t="n">
        <v>3810</v>
      </c>
      <c r="J133" s="201"/>
      <c r="K133" s="221"/>
      <c r="L133" s="221"/>
      <c r="M133" s="221"/>
      <c r="N133" s="226"/>
      <c r="O133" s="221"/>
      <c r="P133" s="201"/>
      <c r="Q133" s="205"/>
      <c r="R133" s="205"/>
      <c r="S133" s="205"/>
    </row>
    <row r="134" customFormat="false" ht="12.75" hidden="false" customHeight="false" outlineLevel="0" collapsed="false">
      <c r="A134" s="201"/>
      <c r="B134" s="201"/>
      <c r="C134" s="201"/>
      <c r="D134" s="221"/>
      <c r="E134" s="201"/>
      <c r="F134" s="205"/>
      <c r="G134" s="205"/>
      <c r="H134" s="205"/>
      <c r="I134" s="205"/>
      <c r="J134" s="201"/>
      <c r="K134" s="231"/>
      <c r="L134" s="231"/>
      <c r="M134" s="231"/>
      <c r="N134" s="224"/>
      <c r="O134" s="221"/>
      <c r="P134" s="201"/>
      <c r="Q134" s="205"/>
      <c r="R134" s="205"/>
      <c r="S134" s="205"/>
    </row>
    <row r="135" customFormat="false" ht="12.75" hidden="false" customHeight="false" outlineLevel="0" collapsed="false">
      <c r="A135" s="206" t="s">
        <v>1366</v>
      </c>
      <c r="B135" s="206" t="s">
        <v>1367</v>
      </c>
      <c r="C135" s="206" t="s">
        <v>1368</v>
      </c>
      <c r="D135" s="232" t="n">
        <v>44909</v>
      </c>
      <c r="E135" s="206" t="s">
        <v>1259</v>
      </c>
      <c r="F135" s="207" t="n">
        <v>0</v>
      </c>
      <c r="G135" s="207" t="n">
        <v>38100</v>
      </c>
      <c r="H135" s="207" t="n">
        <v>38100</v>
      </c>
      <c r="I135" s="207"/>
      <c r="J135" s="201"/>
      <c r="K135" s="221"/>
      <c r="L135" s="221"/>
      <c r="M135" s="221"/>
      <c r="N135" s="226"/>
      <c r="O135" s="221"/>
      <c r="P135" s="201"/>
      <c r="Q135" s="205"/>
      <c r="R135" s="205"/>
      <c r="S135" s="205"/>
    </row>
    <row r="136" customFormat="false" ht="15" hidden="false" customHeight="false" outlineLevel="0" collapsed="false">
      <c r="A136" s="201"/>
      <c r="B136" s="201"/>
      <c r="C136" s="201"/>
      <c r="D136" s="231"/>
      <c r="E136" s="209" t="s">
        <v>1219</v>
      </c>
      <c r="F136" s="212" t="n">
        <f aca="false">SUM(F135)</f>
        <v>0</v>
      </c>
      <c r="G136" s="212" t="n">
        <f aca="false">SUM(G135)</f>
        <v>38100</v>
      </c>
      <c r="H136" s="212" t="n">
        <f aca="false">SUM(H135)</f>
        <v>38100</v>
      </c>
      <c r="I136" s="212" t="n">
        <v>38100</v>
      </c>
      <c r="J136" s="201"/>
      <c r="K136" s="231"/>
      <c r="L136" s="231"/>
      <c r="M136" s="231"/>
      <c r="N136" s="224"/>
      <c r="O136" s="221"/>
      <c r="P136" s="201"/>
      <c r="Q136" s="205"/>
      <c r="R136" s="205"/>
      <c r="S136" s="205"/>
    </row>
    <row r="137" customFormat="false" ht="12.75" hidden="false" customHeight="false" outlineLevel="0" collapsed="false">
      <c r="A137" s="201"/>
      <c r="B137" s="201"/>
      <c r="C137" s="201"/>
      <c r="D137" s="231"/>
      <c r="E137" s="201"/>
      <c r="F137" s="205"/>
      <c r="G137" s="205"/>
      <c r="H137" s="205"/>
      <c r="I137" s="205"/>
      <c r="J137" s="201"/>
      <c r="K137" s="231"/>
      <c r="L137" s="231"/>
      <c r="M137" s="231"/>
      <c r="N137" s="224"/>
      <c r="O137" s="221"/>
      <c r="P137" s="201"/>
      <c r="Q137" s="205"/>
      <c r="R137" s="205"/>
      <c r="S137" s="205"/>
    </row>
    <row r="138" customFormat="false" ht="12.75" hidden="false" customHeight="false" outlineLevel="0" collapsed="false">
      <c r="A138" s="206" t="s">
        <v>1369</v>
      </c>
      <c r="B138" s="206" t="s">
        <v>1370</v>
      </c>
      <c r="C138" s="206" t="s">
        <v>1371</v>
      </c>
      <c r="D138" s="232" t="n">
        <v>43510</v>
      </c>
      <c r="E138" s="206" t="s">
        <v>1259</v>
      </c>
      <c r="F138" s="207" t="n">
        <v>0</v>
      </c>
      <c r="G138" s="207" t="n">
        <v>120000</v>
      </c>
      <c r="H138" s="207" t="n">
        <v>120000</v>
      </c>
      <c r="I138" s="207"/>
      <c r="J138" s="201"/>
      <c r="K138" s="231"/>
      <c r="L138" s="231"/>
      <c r="M138" s="231"/>
      <c r="N138" s="224"/>
      <c r="O138" s="221"/>
      <c r="P138" s="201"/>
      <c r="Q138" s="205"/>
      <c r="R138" s="205"/>
      <c r="S138" s="205"/>
    </row>
    <row r="139" customFormat="false" ht="15" hidden="false" customHeight="false" outlineLevel="0" collapsed="false">
      <c r="A139" s="201"/>
      <c r="B139" s="201"/>
      <c r="C139" s="201"/>
      <c r="D139" s="231"/>
      <c r="E139" s="209" t="s">
        <v>1219</v>
      </c>
      <c r="F139" s="212" t="n">
        <f aca="false">SUM(F138)</f>
        <v>0</v>
      </c>
      <c r="G139" s="212" t="n">
        <f aca="false">SUM(G138)</f>
        <v>120000</v>
      </c>
      <c r="H139" s="212" t="n">
        <f aca="false">SUM(H138)</f>
        <v>120000</v>
      </c>
      <c r="I139" s="212" t="n">
        <v>120000</v>
      </c>
      <c r="J139" s="201"/>
      <c r="K139" s="231"/>
      <c r="L139" s="231"/>
      <c r="M139" s="231"/>
      <c r="N139" s="224"/>
      <c r="O139" s="221"/>
      <c r="P139" s="201"/>
      <c r="Q139" s="205"/>
      <c r="R139" s="205"/>
      <c r="S139" s="205"/>
    </row>
    <row r="140" customFormat="false" ht="15" hidden="false" customHeight="false" outlineLevel="0" collapsed="false">
      <c r="A140" s="201"/>
      <c r="B140" s="201"/>
      <c r="C140" s="201"/>
      <c r="D140" s="231"/>
      <c r="E140" s="201"/>
      <c r="F140" s="205"/>
      <c r="G140" s="205"/>
      <c r="H140" s="205"/>
      <c r="I140" s="205"/>
      <c r="J140" s="201"/>
      <c r="K140" s="231"/>
      <c r="L140" s="231"/>
      <c r="M140" s="231"/>
      <c r="N140" s="224"/>
      <c r="O140" s="221"/>
      <c r="P140" s="222"/>
      <c r="Q140" s="212"/>
      <c r="R140" s="212"/>
      <c r="S140" s="212"/>
    </row>
    <row r="141" customFormat="false" ht="12.75" hidden="false" customHeight="false" outlineLevel="0" collapsed="false">
      <c r="A141" s="206" t="s">
        <v>1372</v>
      </c>
      <c r="B141" s="206" t="s">
        <v>1373</v>
      </c>
      <c r="C141" s="206" t="s">
        <v>1374</v>
      </c>
      <c r="D141" s="232" t="n">
        <v>44736</v>
      </c>
      <c r="E141" s="206" t="s">
        <v>1259</v>
      </c>
      <c r="F141" s="207" t="n">
        <v>0</v>
      </c>
      <c r="G141" s="207" t="n">
        <v>170000</v>
      </c>
      <c r="H141" s="207" t="n">
        <v>170000</v>
      </c>
      <c r="I141" s="207"/>
      <c r="J141" s="201"/>
      <c r="K141" s="231"/>
      <c r="L141" s="231"/>
      <c r="M141" s="231"/>
      <c r="N141" s="224"/>
      <c r="O141" s="221"/>
      <c r="P141" s="201"/>
      <c r="Q141" s="205"/>
      <c r="R141" s="205"/>
      <c r="S141" s="205"/>
    </row>
    <row r="142" customFormat="false" ht="15" hidden="false" customHeight="false" outlineLevel="0" collapsed="false">
      <c r="A142" s="201"/>
      <c r="B142" s="201"/>
      <c r="C142" s="201"/>
      <c r="D142" s="231"/>
      <c r="E142" s="209" t="s">
        <v>1219</v>
      </c>
      <c r="F142" s="212" t="n">
        <f aca="false">SUM(F141)</f>
        <v>0</v>
      </c>
      <c r="G142" s="212" t="n">
        <f aca="false">SUM(G141)</f>
        <v>170000</v>
      </c>
      <c r="H142" s="212" t="n">
        <f aca="false">SUM(H141)</f>
        <v>170000</v>
      </c>
      <c r="I142" s="212" t="n">
        <v>170000</v>
      </c>
      <c r="J142" s="201"/>
      <c r="K142" s="231"/>
      <c r="L142" s="231"/>
      <c r="M142" s="231"/>
      <c r="N142" s="224"/>
      <c r="O142" s="221"/>
      <c r="P142" s="201"/>
      <c r="Q142" s="205"/>
      <c r="R142" s="205"/>
      <c r="S142" s="205"/>
    </row>
    <row r="143" customFormat="false" ht="15" hidden="false" customHeight="false" outlineLevel="0" collapsed="false">
      <c r="A143" s="201"/>
      <c r="B143" s="201"/>
      <c r="C143" s="201"/>
      <c r="D143" s="231"/>
      <c r="E143" s="201"/>
      <c r="F143" s="205"/>
      <c r="G143" s="205"/>
      <c r="H143" s="205"/>
      <c r="I143" s="205"/>
      <c r="J143" s="201"/>
      <c r="K143" s="231"/>
      <c r="L143" s="231"/>
      <c r="M143" s="231"/>
      <c r="N143" s="224"/>
      <c r="O143" s="221"/>
      <c r="P143" s="222"/>
      <c r="Q143" s="212"/>
      <c r="R143" s="212"/>
      <c r="S143" s="212"/>
    </row>
    <row r="144" customFormat="false" ht="12.75" hidden="false" customHeight="false" outlineLevel="0" collapsed="false">
      <c r="A144" s="206" t="s">
        <v>1375</v>
      </c>
      <c r="B144" s="206" t="s">
        <v>1376</v>
      </c>
      <c r="C144" s="206" t="s">
        <v>1377</v>
      </c>
      <c r="D144" s="232" t="n">
        <v>44917</v>
      </c>
      <c r="E144" s="206" t="s">
        <v>1259</v>
      </c>
      <c r="F144" s="207" t="n">
        <v>0</v>
      </c>
      <c r="G144" s="207" t="n">
        <v>2910</v>
      </c>
      <c r="H144" s="207" t="n">
        <v>2910</v>
      </c>
      <c r="I144" s="207"/>
      <c r="J144" s="201"/>
      <c r="K144" s="231"/>
      <c r="L144" s="231"/>
      <c r="M144" s="231"/>
      <c r="N144" s="224"/>
      <c r="O144" s="221"/>
      <c r="P144" s="201"/>
      <c r="Q144" s="205"/>
      <c r="R144" s="205"/>
      <c r="S144" s="205"/>
    </row>
    <row r="145" customFormat="false" ht="15" hidden="false" customHeight="false" outlineLevel="0" collapsed="false">
      <c r="A145" s="201"/>
      <c r="B145" s="201"/>
      <c r="C145" s="201"/>
      <c r="D145" s="231"/>
      <c r="E145" s="209" t="s">
        <v>1219</v>
      </c>
      <c r="F145" s="212" t="n">
        <f aca="false">SUM(F144)</f>
        <v>0</v>
      </c>
      <c r="G145" s="212" t="n">
        <f aca="false">SUM(G144)</f>
        <v>2910</v>
      </c>
      <c r="H145" s="212" t="n">
        <f aca="false">SUM(H144)</f>
        <v>2910</v>
      </c>
      <c r="I145" s="212" t="n">
        <v>2910</v>
      </c>
      <c r="J145" s="201"/>
      <c r="K145" s="231"/>
      <c r="L145" s="231"/>
      <c r="M145" s="231"/>
      <c r="N145" s="224"/>
      <c r="O145" s="221"/>
      <c r="P145" s="201"/>
      <c r="Q145" s="205"/>
      <c r="R145" s="205"/>
      <c r="S145" s="205"/>
    </row>
    <row r="146" customFormat="false" ht="15" hidden="false" customHeight="false" outlineLevel="0" collapsed="false">
      <c r="A146" s="201"/>
      <c r="B146" s="201"/>
      <c r="C146" s="201"/>
      <c r="D146" s="231"/>
      <c r="E146" s="201"/>
      <c r="F146" s="205"/>
      <c r="G146" s="205"/>
      <c r="H146" s="205"/>
      <c r="I146" s="205"/>
      <c r="J146" s="201"/>
      <c r="K146" s="231"/>
      <c r="L146" s="231"/>
      <c r="M146" s="231"/>
      <c r="N146" s="224"/>
      <c r="O146" s="221"/>
      <c r="P146" s="222"/>
      <c r="Q146" s="212"/>
      <c r="R146" s="212"/>
      <c r="S146" s="212"/>
    </row>
    <row r="147" customFormat="false" ht="12.75" hidden="false" customHeight="false" outlineLevel="0" collapsed="false">
      <c r="A147" s="206" t="s">
        <v>1378</v>
      </c>
      <c r="B147" s="206" t="s">
        <v>1379</v>
      </c>
      <c r="C147" s="206" t="s">
        <v>1380</v>
      </c>
      <c r="D147" s="232" t="n">
        <v>44900</v>
      </c>
      <c r="E147" s="206" t="s">
        <v>1259</v>
      </c>
      <c r="F147" s="207" t="n">
        <v>0</v>
      </c>
      <c r="G147" s="207" t="n">
        <v>74593</v>
      </c>
      <c r="H147" s="207" t="n">
        <v>74593</v>
      </c>
      <c r="I147" s="207"/>
      <c r="J147" s="201"/>
      <c r="K147" s="231"/>
      <c r="L147" s="231"/>
      <c r="M147" s="231"/>
      <c r="N147" s="224"/>
      <c r="O147" s="221"/>
      <c r="P147" s="201"/>
      <c r="Q147" s="205"/>
      <c r="R147" s="205"/>
      <c r="S147" s="205"/>
    </row>
    <row r="148" customFormat="false" ht="15" hidden="false" customHeight="false" outlineLevel="0" collapsed="false">
      <c r="A148" s="201"/>
      <c r="B148" s="201"/>
      <c r="C148" s="201"/>
      <c r="D148" s="231"/>
      <c r="E148" s="209" t="s">
        <v>1219</v>
      </c>
      <c r="F148" s="212" t="n">
        <f aca="false">SUM(F147)</f>
        <v>0</v>
      </c>
      <c r="G148" s="212" t="n">
        <f aca="false">SUM(G147)</f>
        <v>74593</v>
      </c>
      <c r="H148" s="212" t="n">
        <f aca="false">SUM(H147)</f>
        <v>74593</v>
      </c>
      <c r="I148" s="212" t="n">
        <v>74593</v>
      </c>
      <c r="J148" s="201"/>
      <c r="K148" s="221"/>
      <c r="L148" s="221"/>
      <c r="M148" s="221"/>
      <c r="N148" s="226"/>
      <c r="O148" s="221"/>
      <c r="P148" s="201"/>
      <c r="Q148" s="205"/>
      <c r="R148" s="205"/>
      <c r="S148" s="205"/>
    </row>
    <row r="149" customFormat="false" ht="12.75" hidden="false" customHeight="false" outlineLevel="0" collapsed="false">
      <c r="A149" s="201"/>
      <c r="B149" s="201"/>
      <c r="C149" s="201"/>
      <c r="D149" s="221"/>
      <c r="E149" s="201"/>
      <c r="F149" s="205"/>
      <c r="G149" s="205"/>
      <c r="H149" s="205"/>
      <c r="I149" s="205"/>
      <c r="J149" s="201"/>
      <c r="K149" s="221"/>
      <c r="L149" s="221"/>
      <c r="M149" s="221"/>
      <c r="N149" s="226"/>
      <c r="O149" s="221"/>
      <c r="P149" s="201"/>
      <c r="Q149" s="205"/>
      <c r="R149" s="205"/>
      <c r="S149" s="205"/>
    </row>
    <row r="150" customFormat="false" ht="12.75" hidden="false" customHeight="false" outlineLevel="0" collapsed="false">
      <c r="A150" s="206" t="s">
        <v>1381</v>
      </c>
      <c r="B150" s="206" t="s">
        <v>1382</v>
      </c>
      <c r="C150" s="206" t="s">
        <v>1383</v>
      </c>
      <c r="D150" s="232" t="n">
        <v>44910</v>
      </c>
      <c r="E150" s="206" t="s">
        <v>1259</v>
      </c>
      <c r="F150" s="207" t="n">
        <v>0</v>
      </c>
      <c r="G150" s="207" t="n">
        <v>63500</v>
      </c>
      <c r="H150" s="207" t="n">
        <v>63500</v>
      </c>
      <c r="I150" s="207"/>
      <c r="J150" s="201"/>
      <c r="K150" s="221"/>
      <c r="L150" s="221"/>
      <c r="M150" s="221"/>
      <c r="N150" s="226"/>
      <c r="O150" s="221"/>
      <c r="P150" s="201"/>
      <c r="Q150" s="205"/>
      <c r="R150" s="205"/>
      <c r="S150" s="205"/>
    </row>
    <row r="151" customFormat="false" ht="15" hidden="false" customHeight="false" outlineLevel="0" collapsed="false">
      <c r="A151" s="201"/>
      <c r="B151" s="201"/>
      <c r="C151" s="201"/>
      <c r="D151" s="231"/>
      <c r="E151" s="209" t="s">
        <v>1219</v>
      </c>
      <c r="F151" s="212" t="n">
        <f aca="false">SUM(F150)</f>
        <v>0</v>
      </c>
      <c r="G151" s="212" t="n">
        <f aca="false">SUM(G150)</f>
        <v>63500</v>
      </c>
      <c r="H151" s="212" t="n">
        <f aca="false">SUM(H150)</f>
        <v>63500</v>
      </c>
      <c r="I151" s="212" t="n">
        <v>63500</v>
      </c>
      <c r="J151" s="201"/>
      <c r="K151" s="221"/>
      <c r="L151" s="221"/>
      <c r="M151" s="221"/>
      <c r="N151" s="226"/>
      <c r="O151" s="221"/>
      <c r="P151" s="201"/>
      <c r="Q151" s="205"/>
      <c r="R151" s="205"/>
      <c r="S151" s="205"/>
    </row>
    <row r="152" customFormat="false" ht="15" hidden="false" customHeight="false" outlineLevel="0" collapsed="false">
      <c r="A152" s="201"/>
      <c r="B152" s="201"/>
      <c r="C152" s="201"/>
      <c r="D152" s="231"/>
      <c r="E152" s="201"/>
      <c r="F152" s="205"/>
      <c r="G152" s="205"/>
      <c r="H152" s="205"/>
      <c r="I152" s="205"/>
      <c r="J152" s="201"/>
      <c r="K152" s="221"/>
      <c r="L152" s="221"/>
      <c r="M152" s="221"/>
      <c r="N152" s="226"/>
      <c r="O152" s="221"/>
      <c r="P152" s="222"/>
      <c r="Q152" s="212"/>
      <c r="R152" s="212"/>
      <c r="S152" s="212"/>
    </row>
    <row r="153" customFormat="false" ht="12.75" hidden="false" customHeight="false" outlineLevel="0" collapsed="false">
      <c r="A153" s="206" t="s">
        <v>1384</v>
      </c>
      <c r="B153" s="206" t="s">
        <v>1385</v>
      </c>
      <c r="C153" s="206" t="s">
        <v>1386</v>
      </c>
      <c r="D153" s="232" t="n">
        <v>44915</v>
      </c>
      <c r="E153" s="206" t="s">
        <v>1259</v>
      </c>
      <c r="F153" s="207" t="n">
        <v>0</v>
      </c>
      <c r="G153" s="207" t="n">
        <v>240148</v>
      </c>
      <c r="H153" s="207" t="n">
        <v>240148</v>
      </c>
      <c r="I153" s="207"/>
      <c r="J153" s="201"/>
      <c r="K153" s="221"/>
      <c r="L153" s="221"/>
      <c r="M153" s="221"/>
      <c r="N153" s="226"/>
      <c r="O153" s="221"/>
      <c r="P153" s="201"/>
      <c r="Q153" s="205"/>
      <c r="R153" s="205"/>
      <c r="S153" s="205"/>
    </row>
    <row r="154" customFormat="false" ht="15" hidden="false" customHeight="false" outlineLevel="0" collapsed="false">
      <c r="A154" s="201"/>
      <c r="B154" s="201"/>
      <c r="C154" s="201"/>
      <c r="D154" s="231"/>
      <c r="E154" s="209" t="s">
        <v>1219</v>
      </c>
      <c r="F154" s="212" t="n">
        <f aca="false">SUM(F153)</f>
        <v>0</v>
      </c>
      <c r="G154" s="212" t="n">
        <f aca="false">SUM(G153)</f>
        <v>240148</v>
      </c>
      <c r="H154" s="212" t="n">
        <f aca="false">SUM(H153)</f>
        <v>240148</v>
      </c>
      <c r="I154" s="212" t="n">
        <v>240148</v>
      </c>
      <c r="J154" s="201"/>
      <c r="K154" s="231"/>
      <c r="L154" s="231"/>
      <c r="M154" s="231"/>
      <c r="N154" s="224"/>
      <c r="O154" s="221"/>
      <c r="P154" s="201"/>
      <c r="Q154" s="205"/>
      <c r="R154" s="205"/>
      <c r="S154" s="205"/>
    </row>
    <row r="155" customFormat="false" ht="15" hidden="false" customHeight="false" outlineLevel="0" collapsed="false">
      <c r="A155" s="201"/>
      <c r="B155" s="201"/>
      <c r="C155" s="201"/>
      <c r="D155" s="231"/>
      <c r="E155" s="201"/>
      <c r="F155" s="205"/>
      <c r="G155" s="205"/>
      <c r="H155" s="205"/>
      <c r="I155" s="205"/>
      <c r="J155" s="201"/>
      <c r="K155" s="231"/>
      <c r="L155" s="231"/>
      <c r="M155" s="231"/>
      <c r="N155" s="224"/>
      <c r="O155" s="221"/>
      <c r="P155" s="222"/>
      <c r="Q155" s="212"/>
      <c r="R155" s="212"/>
      <c r="S155" s="212"/>
    </row>
    <row r="156" customFormat="false" ht="12.75" hidden="false" customHeight="false" outlineLevel="0" collapsed="false">
      <c r="A156" s="201" t="s">
        <v>1387</v>
      </c>
      <c r="B156" s="201" t="s">
        <v>1388</v>
      </c>
      <c r="C156" s="201" t="s">
        <v>1389</v>
      </c>
      <c r="D156" s="231" t="n">
        <v>44708</v>
      </c>
      <c r="E156" s="201" t="s">
        <v>1259</v>
      </c>
      <c r="F156" s="205" t="n">
        <v>0</v>
      </c>
      <c r="G156" s="205" t="n">
        <v>10437</v>
      </c>
      <c r="H156" s="205" t="n">
        <v>10437</v>
      </c>
      <c r="I156" s="205"/>
      <c r="J156" s="201"/>
      <c r="K156" s="231"/>
      <c r="L156" s="231"/>
      <c r="M156" s="231"/>
      <c r="N156" s="224"/>
      <c r="O156" s="221"/>
      <c r="P156" s="201"/>
      <c r="Q156" s="205"/>
      <c r="R156" s="205"/>
      <c r="S156" s="205"/>
    </row>
    <row r="157" customFormat="false" ht="12.75" hidden="false" customHeight="false" outlineLevel="0" collapsed="false">
      <c r="A157" s="206" t="s">
        <v>1387</v>
      </c>
      <c r="B157" s="206" t="s">
        <v>1388</v>
      </c>
      <c r="C157" s="206" t="s">
        <v>1390</v>
      </c>
      <c r="D157" s="232" t="n">
        <v>44739</v>
      </c>
      <c r="E157" s="206" t="s">
        <v>1259</v>
      </c>
      <c r="F157" s="207" t="n">
        <v>0</v>
      </c>
      <c r="G157" s="207" t="n">
        <v>8909</v>
      </c>
      <c r="H157" s="207" t="n">
        <v>8909</v>
      </c>
      <c r="I157" s="207"/>
      <c r="J157" s="201"/>
      <c r="K157" s="231"/>
      <c r="L157" s="231"/>
      <c r="M157" s="231"/>
      <c r="N157" s="224"/>
      <c r="O157" s="221"/>
      <c r="P157" s="201"/>
      <c r="Q157" s="205"/>
      <c r="R157" s="205"/>
      <c r="S157" s="205"/>
    </row>
    <row r="158" customFormat="false" ht="15" hidden="false" customHeight="false" outlineLevel="0" collapsed="false">
      <c r="E158" s="209" t="s">
        <v>1219</v>
      </c>
      <c r="F158" s="242" t="n">
        <f aca="false">SUM(F156:F157)</f>
        <v>0</v>
      </c>
      <c r="G158" s="242" t="n">
        <f aca="false">SUM(G156:G157)</f>
        <v>19346</v>
      </c>
      <c r="H158" s="242" t="n">
        <f aca="false">SUM(H156:H157)</f>
        <v>19346</v>
      </c>
      <c r="I158" s="242" t="n">
        <v>19346</v>
      </c>
      <c r="J158" s="201"/>
      <c r="K158" s="231"/>
      <c r="L158" s="231"/>
      <c r="M158" s="231"/>
      <c r="N158" s="224"/>
      <c r="O158" s="221"/>
      <c r="P158" s="222"/>
      <c r="Q158" s="212"/>
      <c r="R158" s="212"/>
      <c r="S158" s="212"/>
    </row>
    <row r="159" customFormat="false" ht="15.75" hidden="false" customHeight="false" outlineLevel="0" collapsed="false">
      <c r="A159" s="208"/>
      <c r="B159" s="208"/>
      <c r="C159" s="208"/>
      <c r="D159" s="208"/>
      <c r="E159" s="209" t="s">
        <v>1219</v>
      </c>
      <c r="F159" s="210" t="n">
        <v>6928767</v>
      </c>
      <c r="G159" s="210" t="n">
        <v>22376805</v>
      </c>
      <c r="H159" s="243"/>
      <c r="I159" s="244" t="n">
        <f aca="false">SUM(I21:I158)</f>
        <v>15448038</v>
      </c>
      <c r="J159" s="201"/>
      <c r="K159" s="231"/>
      <c r="L159" s="231"/>
      <c r="M159" s="231"/>
      <c r="N159" s="224"/>
      <c r="O159" s="221"/>
      <c r="P159" s="201"/>
      <c r="Q159" s="205"/>
      <c r="R159" s="205"/>
      <c r="S159" s="205"/>
    </row>
    <row r="160" customFormat="false" ht="12.75" hidden="false" customHeight="false" outlineLevel="0" collapsed="false">
      <c r="J160" s="201"/>
      <c r="K160" s="231"/>
      <c r="L160" s="231"/>
      <c r="M160" s="231"/>
      <c r="N160" s="224"/>
      <c r="O160" s="221"/>
      <c r="P160" s="201"/>
      <c r="Q160" s="205"/>
      <c r="R160" s="205"/>
      <c r="S160" s="205"/>
    </row>
    <row r="161" customFormat="false" ht="15" hidden="false" customHeight="false" outlineLevel="0" collapsed="false">
      <c r="J161" s="201"/>
      <c r="K161" s="231"/>
      <c r="L161" s="231"/>
      <c r="M161" s="231"/>
      <c r="N161" s="224"/>
      <c r="O161" s="221"/>
      <c r="P161" s="222"/>
      <c r="Q161" s="212"/>
      <c r="R161" s="212"/>
      <c r="S161" s="212"/>
    </row>
    <row r="162" customFormat="false" ht="12.75" hidden="false" customHeight="false" outlineLevel="0" collapsed="false">
      <c r="J162" s="201"/>
      <c r="K162" s="231"/>
      <c r="L162" s="231"/>
      <c r="M162" s="231"/>
      <c r="N162" s="224"/>
      <c r="O162" s="221"/>
      <c r="P162" s="201"/>
      <c r="Q162" s="205"/>
      <c r="R162" s="205"/>
      <c r="S162" s="205"/>
    </row>
    <row r="163" customFormat="false" ht="12.75" hidden="false" customHeight="false" outlineLevel="0" collapsed="false">
      <c r="J163" s="201"/>
      <c r="K163" s="231"/>
      <c r="L163" s="231"/>
      <c r="M163" s="231"/>
      <c r="N163" s="224"/>
      <c r="O163" s="221"/>
      <c r="P163" s="201"/>
      <c r="Q163" s="205"/>
      <c r="R163" s="205"/>
      <c r="S163" s="205"/>
    </row>
    <row r="164" customFormat="false" ht="15" hidden="false" customHeight="false" outlineLevel="0" collapsed="false">
      <c r="A164" s="0" t="s">
        <v>1391</v>
      </c>
      <c r="B164" s="201"/>
      <c r="C164" s="201"/>
      <c r="D164" s="201"/>
      <c r="E164" s="205"/>
      <c r="F164" s="201"/>
      <c r="G164" s="201"/>
      <c r="H164" s="201"/>
      <c r="I164" s="201"/>
      <c r="J164" s="201"/>
      <c r="K164" s="231"/>
      <c r="L164" s="231"/>
      <c r="M164" s="231"/>
      <c r="N164" s="224"/>
      <c r="O164" s="221"/>
      <c r="P164" s="222"/>
      <c r="Q164" s="212"/>
      <c r="R164" s="212"/>
      <c r="S164" s="212"/>
    </row>
    <row r="165" customFormat="false" ht="12.75" hidden="false" customHeight="false" outlineLevel="0" collapsed="false">
      <c r="A165" s="201"/>
      <c r="B165" s="201"/>
      <c r="C165" s="201"/>
      <c r="D165" s="201"/>
      <c r="E165" s="205"/>
      <c r="F165" s="201"/>
      <c r="G165" s="201"/>
      <c r="H165" s="201"/>
      <c r="I165" s="201"/>
      <c r="J165" s="201"/>
      <c r="K165" s="231"/>
      <c r="L165" s="231"/>
      <c r="M165" s="231"/>
      <c r="N165" s="224"/>
      <c r="O165" s="221"/>
      <c r="P165" s="201"/>
      <c r="Q165" s="205"/>
      <c r="R165" s="205"/>
      <c r="S165" s="205"/>
    </row>
    <row r="166" customFormat="false" ht="15.75" hidden="false" customHeight="false" outlineLevel="0" collapsed="false">
      <c r="A166" s="206"/>
      <c r="B166" s="245" t="s">
        <v>1392</v>
      </c>
      <c r="C166" s="245"/>
      <c r="D166" s="245"/>
      <c r="E166" s="246" t="n">
        <v>144597</v>
      </c>
      <c r="F166" s="246"/>
      <c r="G166" s="206"/>
      <c r="H166" s="206"/>
      <c r="I166" s="206"/>
      <c r="J166" s="201"/>
      <c r="K166" s="231"/>
      <c r="L166" s="231"/>
      <c r="M166" s="231"/>
      <c r="N166" s="224"/>
      <c r="O166" s="221"/>
      <c r="P166" s="201"/>
      <c r="Q166" s="205"/>
      <c r="R166" s="205"/>
      <c r="S166" s="205"/>
    </row>
    <row r="167" customFormat="false" ht="15" hidden="false" customHeight="false" outlineLevel="0" collapsed="false">
      <c r="A167" s="201"/>
      <c r="B167" s="201"/>
      <c r="C167" s="201"/>
      <c r="D167" s="201"/>
      <c r="E167" s="205"/>
      <c r="F167" s="201"/>
      <c r="G167" s="201"/>
      <c r="H167" s="201"/>
      <c r="I167" s="201"/>
      <c r="J167" s="201"/>
      <c r="K167" s="231"/>
      <c r="L167" s="231"/>
      <c r="M167" s="231"/>
      <c r="N167" s="224"/>
      <c r="O167" s="221"/>
      <c r="P167" s="222"/>
      <c r="Q167" s="212"/>
      <c r="R167" s="212"/>
      <c r="S167" s="212"/>
    </row>
    <row r="168" customFormat="false" ht="12.75" hidden="false" customHeight="false" outlineLevel="0" collapsed="false">
      <c r="A168" s="201"/>
      <c r="B168" s="201"/>
      <c r="C168" s="201"/>
      <c r="D168" s="201"/>
      <c r="E168" s="205"/>
      <c r="F168" s="201"/>
      <c r="G168" s="201"/>
      <c r="H168" s="201"/>
      <c r="I168" s="201"/>
      <c r="J168" s="201"/>
      <c r="K168" s="231"/>
      <c r="L168" s="231"/>
      <c r="M168" s="231"/>
      <c r="N168" s="224"/>
      <c r="O168" s="221"/>
      <c r="P168" s="201"/>
      <c r="Q168" s="205"/>
      <c r="R168" s="205"/>
      <c r="S168" s="205"/>
    </row>
    <row r="169" customFormat="false" ht="12.75" hidden="false" customHeight="false" outlineLevel="0" collapsed="false">
      <c r="A169" s="201"/>
      <c r="B169" s="201"/>
      <c r="C169" s="201"/>
      <c r="D169" s="201"/>
      <c r="E169" s="247" t="s">
        <v>1229</v>
      </c>
      <c r="F169" s="247"/>
      <c r="G169" s="248" t="n">
        <f aca="false">SUM(I159,H17,E166)</f>
        <v>16594435</v>
      </c>
      <c r="H169" s="248"/>
      <c r="I169" s="201"/>
      <c r="J169" s="201"/>
      <c r="K169" s="221"/>
      <c r="L169" s="221"/>
      <c r="M169" s="221"/>
      <c r="N169" s="226"/>
      <c r="O169" s="221"/>
      <c r="P169" s="201"/>
      <c r="Q169" s="205"/>
      <c r="R169" s="205"/>
      <c r="S169" s="205"/>
    </row>
    <row r="170" customFormat="false" ht="12.75" hidden="false" customHeight="false" outlineLevel="0" collapsed="false">
      <c r="A170" s="201"/>
      <c r="B170" s="201"/>
      <c r="C170" s="201"/>
      <c r="D170" s="201"/>
      <c r="E170" s="247"/>
      <c r="F170" s="247"/>
      <c r="G170" s="248"/>
      <c r="H170" s="248"/>
      <c r="I170" s="201"/>
      <c r="J170" s="201"/>
      <c r="K170" s="221"/>
      <c r="L170" s="221"/>
      <c r="M170" s="221"/>
      <c r="N170" s="226"/>
      <c r="O170" s="221"/>
      <c r="P170" s="201"/>
      <c r="Q170" s="205"/>
      <c r="R170" s="205"/>
      <c r="S170" s="205"/>
    </row>
    <row r="171" customFormat="false" ht="12.75" hidden="false" customHeight="false" outlineLevel="0" collapsed="false">
      <c r="A171" s="201"/>
      <c r="B171" s="201"/>
      <c r="C171" s="201"/>
      <c r="D171" s="201"/>
      <c r="E171" s="205"/>
      <c r="F171" s="201"/>
      <c r="G171" s="201"/>
      <c r="H171" s="201"/>
      <c r="I171" s="201"/>
      <c r="J171" s="201"/>
      <c r="K171" s="221"/>
      <c r="L171" s="221"/>
      <c r="M171" s="221"/>
      <c r="N171" s="226"/>
      <c r="O171" s="221"/>
      <c r="P171" s="201"/>
      <c r="Q171" s="205"/>
      <c r="R171" s="205"/>
      <c r="S171" s="205"/>
      <c r="T171" s="79"/>
      <c r="U171" s="79"/>
      <c r="V171" s="79"/>
    </row>
    <row r="172" customFormat="false" ht="12.75" hidden="false" customHeight="false" outlineLevel="0" collapsed="false">
      <c r="A172" s="201"/>
      <c r="B172" s="201"/>
      <c r="C172" s="201"/>
      <c r="D172" s="201"/>
      <c r="E172" s="205"/>
      <c r="F172" s="201"/>
      <c r="G172" s="201"/>
      <c r="H172" s="201"/>
      <c r="I172" s="201"/>
      <c r="J172" s="201"/>
      <c r="K172" s="221"/>
      <c r="L172" s="221"/>
      <c r="M172" s="221"/>
      <c r="N172" s="226"/>
      <c r="O172" s="221"/>
      <c r="P172" s="201"/>
      <c r="Q172" s="205"/>
      <c r="R172" s="205"/>
      <c r="S172" s="205"/>
      <c r="T172" s="79"/>
      <c r="U172" s="79"/>
      <c r="V172" s="79"/>
    </row>
    <row r="173" customFormat="false" ht="15" hidden="false" customHeight="false" outlineLevel="0" collapsed="false">
      <c r="A173" s="201"/>
      <c r="B173" s="201"/>
      <c r="C173" s="201"/>
      <c r="D173" s="201"/>
      <c r="E173" s="205"/>
      <c r="F173" s="201"/>
      <c r="G173" s="201"/>
      <c r="H173" s="201"/>
      <c r="I173" s="201"/>
      <c r="J173" s="201"/>
      <c r="K173" s="221"/>
      <c r="L173" s="221"/>
      <c r="M173" s="221"/>
      <c r="N173" s="226"/>
      <c r="O173" s="221"/>
      <c r="P173" s="222"/>
      <c r="Q173" s="212"/>
      <c r="R173" s="212"/>
      <c r="S173" s="212"/>
      <c r="T173" s="79"/>
      <c r="U173" s="79"/>
      <c r="V173" s="79"/>
    </row>
    <row r="174" customFormat="false" ht="12.75" hidden="false" customHeight="false" outlineLevel="0" collapsed="false">
      <c r="A174" s="201"/>
      <c r="B174" s="201"/>
      <c r="C174" s="201"/>
      <c r="D174" s="201"/>
      <c r="E174" s="205"/>
      <c r="F174" s="201"/>
      <c r="G174" s="201"/>
      <c r="H174" s="201"/>
      <c r="I174" s="201"/>
      <c r="J174" s="201"/>
      <c r="K174" s="221"/>
      <c r="L174" s="221"/>
      <c r="M174" s="221"/>
      <c r="N174" s="226"/>
      <c r="O174" s="221"/>
      <c r="P174" s="201"/>
      <c r="Q174" s="205"/>
      <c r="R174" s="205"/>
      <c r="S174" s="205"/>
      <c r="T174" s="79"/>
      <c r="U174" s="79"/>
      <c r="V174" s="79"/>
    </row>
    <row r="175" customFormat="false" ht="12.75" hidden="false" customHeight="false" outlineLevel="0" collapsed="false">
      <c r="A175" s="201"/>
      <c r="B175" s="201"/>
      <c r="C175" s="201"/>
      <c r="D175" s="201"/>
      <c r="E175" s="205"/>
      <c r="F175" s="201"/>
      <c r="G175" s="201"/>
      <c r="H175" s="201"/>
      <c r="I175" s="201"/>
      <c r="J175" s="201"/>
      <c r="K175" s="221"/>
      <c r="L175" s="221"/>
      <c r="M175" s="221"/>
      <c r="N175" s="226"/>
      <c r="O175" s="221"/>
      <c r="P175" s="201"/>
      <c r="Q175" s="205"/>
      <c r="R175" s="205"/>
      <c r="S175" s="205"/>
      <c r="T175" s="79"/>
      <c r="U175" s="79"/>
      <c r="V175" s="79"/>
    </row>
    <row r="176" customFormat="false" ht="12.75" hidden="false" customHeight="false" outlineLevel="0" collapsed="false">
      <c r="A176" s="201"/>
      <c r="B176" s="201"/>
      <c r="C176" s="201"/>
      <c r="D176" s="201"/>
      <c r="E176" s="205"/>
      <c r="F176" s="201"/>
      <c r="G176" s="201"/>
      <c r="H176" s="201"/>
      <c r="I176" s="201"/>
      <c r="J176" s="201"/>
      <c r="K176" s="221"/>
      <c r="L176" s="221"/>
      <c r="M176" s="221"/>
      <c r="N176" s="226"/>
      <c r="O176" s="221"/>
      <c r="P176" s="201"/>
      <c r="Q176" s="205"/>
      <c r="R176" s="205"/>
      <c r="S176" s="205"/>
      <c r="T176" s="79"/>
      <c r="U176" s="79"/>
      <c r="V176" s="79"/>
    </row>
    <row r="177" customFormat="false" ht="15" hidden="false" customHeight="false" outlineLevel="0" collapsed="false">
      <c r="A177" s="201"/>
      <c r="B177" s="201"/>
      <c r="C177" s="201"/>
      <c r="D177" s="201"/>
      <c r="E177" s="205"/>
      <c r="F177" s="201"/>
      <c r="G177" s="201"/>
      <c r="H177" s="201"/>
      <c r="I177" s="201"/>
      <c r="J177" s="201"/>
      <c r="K177" s="221"/>
      <c r="L177" s="221"/>
      <c r="M177" s="221"/>
      <c r="N177" s="226"/>
      <c r="O177" s="221"/>
      <c r="P177" s="222"/>
      <c r="Q177" s="212"/>
      <c r="R177" s="212"/>
      <c r="S177" s="212"/>
      <c r="T177" s="79"/>
      <c r="U177" s="79"/>
      <c r="V177" s="79"/>
    </row>
    <row r="178" customFormat="false" ht="12.75" hidden="false" customHeight="false" outlineLevel="0" collapsed="false">
      <c r="A178" s="201"/>
      <c r="B178" s="201"/>
      <c r="C178" s="201"/>
      <c r="D178" s="201"/>
      <c r="E178" s="205"/>
      <c r="F178" s="201"/>
      <c r="G178" s="201"/>
      <c r="H178" s="201"/>
      <c r="I178" s="201"/>
      <c r="J178" s="201"/>
      <c r="K178" s="221"/>
      <c r="L178" s="221"/>
      <c r="M178" s="221"/>
      <c r="N178" s="226"/>
      <c r="O178" s="221"/>
      <c r="P178" s="201"/>
      <c r="Q178" s="205"/>
      <c r="R178" s="205"/>
      <c r="S178" s="205"/>
      <c r="T178" s="79"/>
      <c r="U178" s="79"/>
      <c r="V178" s="79"/>
    </row>
    <row r="179" customFormat="false" ht="12.75" hidden="false" customHeight="false" outlineLevel="0" collapsed="false">
      <c r="A179" s="201"/>
      <c r="B179" s="201"/>
      <c r="C179" s="201"/>
      <c r="D179" s="201"/>
      <c r="E179" s="205"/>
      <c r="F179" s="201"/>
      <c r="G179" s="201"/>
      <c r="H179" s="201"/>
      <c r="I179" s="201"/>
      <c r="J179" s="201"/>
      <c r="K179" s="231"/>
      <c r="L179" s="231"/>
      <c r="M179" s="231"/>
      <c r="N179" s="224"/>
      <c r="O179" s="221"/>
      <c r="P179" s="201"/>
      <c r="Q179" s="205"/>
      <c r="R179" s="205"/>
      <c r="S179" s="205"/>
      <c r="T179" s="79"/>
      <c r="U179" s="79"/>
      <c r="V179" s="79"/>
    </row>
    <row r="180" customFormat="false" ht="15" hidden="false" customHeight="false" outlineLevel="0" collapsed="false">
      <c r="A180" s="201"/>
      <c r="B180" s="201"/>
      <c r="C180" s="201"/>
      <c r="D180" s="201"/>
      <c r="E180" s="205"/>
      <c r="F180" s="201"/>
      <c r="G180" s="201"/>
      <c r="H180" s="201"/>
      <c r="I180" s="201"/>
      <c r="J180" s="201"/>
      <c r="K180" s="231"/>
      <c r="L180" s="231"/>
      <c r="M180" s="231"/>
      <c r="N180" s="224"/>
      <c r="O180" s="221"/>
      <c r="P180" s="222"/>
      <c r="Q180" s="212"/>
      <c r="R180" s="212"/>
      <c r="S180" s="212"/>
      <c r="T180" s="79"/>
      <c r="U180" s="79"/>
      <c r="V180" s="79"/>
    </row>
    <row r="181" customFormat="false" ht="12.75" hidden="false" customHeight="false" outlineLevel="0" collapsed="false">
      <c r="A181" s="201"/>
      <c r="B181" s="201"/>
      <c r="C181" s="201"/>
      <c r="D181" s="201"/>
      <c r="E181" s="205"/>
      <c r="F181" s="201"/>
      <c r="G181" s="201"/>
      <c r="H181" s="201"/>
      <c r="I181" s="201"/>
      <c r="J181" s="201"/>
      <c r="K181" s="231"/>
      <c r="L181" s="231"/>
      <c r="M181" s="231"/>
      <c r="N181" s="224"/>
      <c r="O181" s="221"/>
      <c r="P181" s="201"/>
      <c r="Q181" s="205"/>
      <c r="R181" s="205"/>
      <c r="S181" s="205"/>
      <c r="T181" s="79"/>
      <c r="U181" s="79"/>
      <c r="V181" s="79"/>
    </row>
    <row r="182" customFormat="false" ht="12.75" hidden="false" customHeight="false" outlineLevel="0" collapsed="false">
      <c r="A182" s="201"/>
      <c r="B182" s="201"/>
      <c r="C182" s="201"/>
      <c r="D182" s="201"/>
      <c r="E182" s="205"/>
      <c r="F182" s="201"/>
      <c r="G182" s="201"/>
      <c r="H182" s="201"/>
      <c r="I182" s="201"/>
      <c r="J182" s="201"/>
      <c r="K182" s="231"/>
      <c r="L182" s="231"/>
      <c r="M182" s="231"/>
      <c r="N182" s="224"/>
      <c r="O182" s="221"/>
      <c r="P182" s="201"/>
      <c r="Q182" s="205"/>
      <c r="R182" s="205"/>
      <c r="S182" s="205"/>
      <c r="T182" s="79"/>
      <c r="U182" s="79"/>
      <c r="V182" s="79"/>
    </row>
    <row r="183" customFormat="false" ht="15" hidden="false" customHeight="false" outlineLevel="0" collapsed="false">
      <c r="A183" s="201"/>
      <c r="B183" s="201"/>
      <c r="C183" s="201"/>
      <c r="D183" s="201"/>
      <c r="E183" s="205"/>
      <c r="F183" s="201"/>
      <c r="G183" s="201"/>
      <c r="H183" s="201"/>
      <c r="I183" s="201"/>
      <c r="J183" s="201"/>
      <c r="K183" s="231"/>
      <c r="L183" s="231"/>
      <c r="M183" s="231"/>
      <c r="N183" s="224"/>
      <c r="O183" s="221"/>
      <c r="P183" s="222"/>
      <c r="Q183" s="212"/>
      <c r="R183" s="212"/>
      <c r="S183" s="212"/>
      <c r="T183" s="79"/>
      <c r="U183" s="79"/>
      <c r="V183" s="79"/>
    </row>
    <row r="184" customFormat="false" ht="12.75" hidden="false" customHeight="false" outlineLevel="0" collapsed="false">
      <c r="A184" s="201"/>
      <c r="B184" s="201"/>
      <c r="C184" s="201"/>
      <c r="D184" s="201"/>
      <c r="E184" s="205"/>
      <c r="F184" s="201"/>
      <c r="G184" s="201"/>
      <c r="H184" s="201"/>
      <c r="I184" s="201"/>
      <c r="J184" s="201"/>
      <c r="K184" s="231"/>
      <c r="L184" s="231"/>
      <c r="M184" s="231"/>
      <c r="N184" s="224"/>
      <c r="O184" s="221"/>
      <c r="P184" s="201"/>
      <c r="Q184" s="205"/>
      <c r="R184" s="205"/>
      <c r="S184" s="205"/>
      <c r="T184" s="79"/>
      <c r="U184" s="79"/>
      <c r="V184" s="79"/>
    </row>
    <row r="185" customFormat="false" ht="12.75" hidden="false" customHeight="false" outlineLevel="0" collapsed="false">
      <c r="A185" s="201"/>
      <c r="B185" s="201"/>
      <c r="C185" s="201"/>
      <c r="D185" s="201"/>
      <c r="E185" s="205"/>
      <c r="F185" s="201"/>
      <c r="G185" s="201"/>
      <c r="H185" s="201"/>
      <c r="I185" s="201"/>
      <c r="J185" s="201"/>
      <c r="K185" s="231"/>
      <c r="L185" s="231"/>
      <c r="M185" s="231"/>
      <c r="N185" s="224"/>
      <c r="O185" s="221"/>
      <c r="P185" s="201"/>
      <c r="Q185" s="205"/>
      <c r="R185" s="205"/>
      <c r="S185" s="205"/>
      <c r="T185" s="79"/>
      <c r="U185" s="79"/>
      <c r="V185" s="79"/>
    </row>
    <row r="186" customFormat="false" ht="12.75" hidden="false" customHeight="false" outlineLevel="0" collapsed="false">
      <c r="A186" s="201"/>
      <c r="B186" s="201"/>
      <c r="C186" s="201"/>
      <c r="D186" s="201"/>
      <c r="E186" s="205"/>
      <c r="F186" s="201"/>
      <c r="G186" s="201"/>
      <c r="H186" s="201"/>
      <c r="I186" s="201"/>
      <c r="J186" s="201"/>
      <c r="K186" s="231"/>
      <c r="L186" s="231"/>
      <c r="M186" s="231"/>
      <c r="N186" s="224"/>
      <c r="O186" s="221"/>
      <c r="P186" s="201"/>
      <c r="Q186" s="205"/>
      <c r="R186" s="205"/>
      <c r="S186" s="205"/>
      <c r="T186" s="79"/>
      <c r="U186" s="79"/>
      <c r="V186" s="79"/>
    </row>
    <row r="187" customFormat="false" ht="1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222"/>
      <c r="Q187" s="249"/>
      <c r="R187" s="249"/>
      <c r="S187" s="249"/>
      <c r="T187" s="79"/>
      <c r="U187" s="79"/>
      <c r="V187" s="79"/>
    </row>
    <row r="188" customFormat="false" ht="15" hidden="false" customHeight="false" outlineLevel="0" collapsed="false">
      <c r="A188" s="225"/>
      <c r="B188" s="225"/>
      <c r="C188" s="225"/>
      <c r="D188" s="225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  <c r="O188" s="225"/>
      <c r="P188" s="222"/>
      <c r="Q188" s="212"/>
      <c r="R188" s="212"/>
      <c r="S188" s="250"/>
      <c r="T188" s="79"/>
      <c r="U188" s="79"/>
      <c r="V188" s="79"/>
    </row>
    <row r="189" customFormat="false" ht="12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</row>
    <row r="190" customFormat="false" ht="12.75" hidden="false" customHeight="false" outlineLevel="0" collapsed="false">
      <c r="L190" s="251"/>
      <c r="M190" s="251"/>
      <c r="N190" s="252"/>
      <c r="O190" s="252"/>
    </row>
    <row r="191" customFormat="false" ht="12.75" hidden="false" customHeight="false" outlineLevel="0" collapsed="false">
      <c r="L191" s="251"/>
      <c r="M191" s="251"/>
      <c r="N191" s="252"/>
      <c r="O191" s="252"/>
    </row>
    <row r="193" customFormat="false" ht="12.75" hidden="false" customHeight="false" outlineLevel="0" collapsed="false">
      <c r="A193" s="201"/>
      <c r="B193" s="201"/>
      <c r="C193" s="201"/>
      <c r="D193" s="201"/>
      <c r="E193" s="205"/>
      <c r="F193" s="201"/>
      <c r="G193" s="201"/>
      <c r="H193" s="201"/>
      <c r="I193" s="201"/>
      <c r="J193" s="201"/>
      <c r="P193" s="201"/>
      <c r="Q193" s="205"/>
      <c r="R193" s="205"/>
      <c r="S193" s="205"/>
    </row>
    <row r="194" customFormat="false" ht="12.75" hidden="false" customHeight="false" outlineLevel="0" collapsed="false">
      <c r="J194" s="205"/>
    </row>
    <row r="197" customFormat="false" ht="21" hidden="false" customHeight="false" outlineLevel="0" collapsed="false">
      <c r="K197" s="253"/>
      <c r="L197" s="253"/>
      <c r="M197" s="253"/>
      <c r="N197" s="254"/>
      <c r="O197" s="254"/>
    </row>
  </sheetData>
  <sheetProtection sheet="true" password="cece" objects="true" scenarios="true" selectLockedCells="true" selectUnlockedCells="true"/>
  <mergeCells count="16">
    <mergeCell ref="A1:S1"/>
    <mergeCell ref="A2:H2"/>
    <mergeCell ref="B11:C11"/>
    <mergeCell ref="B12:C12"/>
    <mergeCell ref="B13:C13"/>
    <mergeCell ref="B14:C14"/>
    <mergeCell ref="B15:C15"/>
    <mergeCell ref="B16:C16"/>
    <mergeCell ref="B166:D166"/>
    <mergeCell ref="E166:F166"/>
    <mergeCell ref="E169:F170"/>
    <mergeCell ref="G169:H170"/>
    <mergeCell ref="L190:M191"/>
    <mergeCell ref="N190:O191"/>
    <mergeCell ref="K197:M197"/>
    <mergeCell ref="N197:O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7.85"/>
    <col collapsed="false" customWidth="true" hidden="false" outlineLevel="0" max="4" min="3" style="0" width="10.85"/>
    <col collapsed="false" customWidth="true" hidden="false" outlineLevel="0" max="5" min="5" style="0" width="10.13"/>
    <col collapsed="false" customWidth="true" hidden="false" outlineLevel="0" max="6" min="6" style="0" width="19.14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199" t="s">
        <v>1393</v>
      </c>
      <c r="B1" s="199"/>
      <c r="C1" s="199"/>
      <c r="D1" s="199"/>
      <c r="E1" s="199"/>
    </row>
    <row r="2" customFormat="false" ht="12.75" hidden="false" customHeight="false" outlineLevel="0" collapsed="false">
      <c r="A2" s="201" t="s">
        <v>1187</v>
      </c>
    </row>
    <row r="3" customFormat="false" ht="12.75" hidden="false" customHeight="false" outlineLevel="0" collapsed="false">
      <c r="A3" s="201" t="s">
        <v>1188</v>
      </c>
    </row>
    <row r="5" customFormat="false" ht="15" hidden="false" customHeight="false" outlineLevel="0" collapsed="false">
      <c r="A5" s="237"/>
    </row>
    <row r="6" customFormat="false" ht="15" hidden="false" customHeight="false" outlineLevel="0" collapsed="false">
      <c r="A6" s="237" t="s">
        <v>1175</v>
      </c>
      <c r="C6" s="255" t="s">
        <v>1394</v>
      </c>
      <c r="D6" s="255"/>
      <c r="E6" s="255"/>
      <c r="F6" s="256" t="s">
        <v>1395</v>
      </c>
    </row>
    <row r="7" customFormat="false" ht="15" hidden="false" customHeight="false" outlineLevel="0" collapsed="false">
      <c r="A7" s="237" t="s">
        <v>1175</v>
      </c>
    </row>
    <row r="8" customFormat="false" ht="15" hidden="false" customHeight="false" outlineLevel="0" collapsed="false">
      <c r="A8" s="257" t="s">
        <v>1189</v>
      </c>
      <c r="B8" s="257" t="s">
        <v>16</v>
      </c>
      <c r="C8" s="239" t="s">
        <v>1190</v>
      </c>
      <c r="D8" s="239"/>
      <c r="E8" s="239"/>
      <c r="F8" s="257" t="s">
        <v>1396</v>
      </c>
    </row>
    <row r="9" customFormat="false" ht="15" hidden="false" customHeight="false" outlineLevel="0" collapsed="false">
      <c r="A9" s="258" t="s">
        <v>1224</v>
      </c>
      <c r="B9" s="258" t="s">
        <v>1225</v>
      </c>
      <c r="C9" s="259" t="n">
        <v>1548000</v>
      </c>
      <c r="D9" s="259"/>
      <c r="E9" s="259"/>
      <c r="F9" s="260"/>
    </row>
    <row r="10" customFormat="false" ht="15" hidden="false" customHeight="false" outlineLevel="0" collapsed="false">
      <c r="A10" s="258" t="s">
        <v>388</v>
      </c>
      <c r="B10" s="258" t="s">
        <v>1397</v>
      </c>
      <c r="C10" s="259" t="n">
        <v>1552000</v>
      </c>
      <c r="D10" s="259"/>
      <c r="E10" s="259"/>
      <c r="F10" s="261"/>
    </row>
    <row r="11" customFormat="false" ht="15" hidden="false" customHeight="false" outlineLevel="0" collapsed="false">
      <c r="A11" s="258" t="s">
        <v>1398</v>
      </c>
      <c r="B11" s="258" t="s">
        <v>1399</v>
      </c>
      <c r="C11" s="259" t="n">
        <v>5875000</v>
      </c>
      <c r="D11" s="259"/>
      <c r="E11" s="259"/>
      <c r="F11" s="262" t="n">
        <v>270000</v>
      </c>
    </row>
    <row r="12" customFormat="false" ht="15" hidden="false" customHeight="false" outlineLevel="0" collapsed="false">
      <c r="A12" s="258" t="s">
        <v>1226</v>
      </c>
      <c r="B12" s="258" t="s">
        <v>1227</v>
      </c>
      <c r="C12" s="259" t="n">
        <v>236576</v>
      </c>
      <c r="D12" s="259"/>
      <c r="E12" s="259"/>
      <c r="F12" s="262"/>
    </row>
    <row r="13" customFormat="false" ht="15" hidden="false" customHeight="false" outlineLevel="0" collapsed="false">
      <c r="A13" s="258" t="s">
        <v>410</v>
      </c>
      <c r="B13" s="258" t="s">
        <v>1400</v>
      </c>
      <c r="C13" s="259" t="n">
        <v>8732631</v>
      </c>
      <c r="D13" s="259"/>
      <c r="E13" s="259"/>
      <c r="F13" s="262"/>
    </row>
    <row r="14" customFormat="false" ht="15" hidden="false" customHeight="false" outlineLevel="0" collapsed="false">
      <c r="A14" s="258" t="s">
        <v>342</v>
      </c>
      <c r="B14" s="258" t="s">
        <v>1401</v>
      </c>
      <c r="C14" s="259" t="n">
        <v>2095603</v>
      </c>
      <c r="D14" s="259"/>
      <c r="E14" s="259"/>
      <c r="F14" s="262"/>
    </row>
    <row r="15" customFormat="false" ht="15" hidden="false" customHeight="false" outlineLevel="0" collapsed="false">
      <c r="A15" s="258" t="s">
        <v>482</v>
      </c>
      <c r="B15" s="258" t="s">
        <v>1402</v>
      </c>
      <c r="C15" s="259" t="n">
        <v>28166</v>
      </c>
      <c r="D15" s="259"/>
      <c r="E15" s="259"/>
      <c r="F15" s="262"/>
    </row>
    <row r="16" customFormat="false" ht="15" hidden="false" customHeight="false" outlineLevel="0" collapsed="false">
      <c r="A16" s="258" t="s">
        <v>526</v>
      </c>
      <c r="B16" s="258" t="s">
        <v>1403</v>
      </c>
      <c r="C16" s="259" t="n">
        <v>2263751</v>
      </c>
      <c r="D16" s="259"/>
      <c r="E16" s="259"/>
      <c r="F16" s="262"/>
    </row>
    <row r="17" customFormat="false" ht="15" hidden="false" customHeight="false" outlineLevel="0" collapsed="false">
      <c r="A17" s="258" t="s">
        <v>1404</v>
      </c>
      <c r="B17" s="258" t="s">
        <v>1405</v>
      </c>
      <c r="C17" s="263"/>
      <c r="D17" s="263"/>
      <c r="E17" s="263"/>
      <c r="F17" s="262" t="n">
        <v>572480</v>
      </c>
    </row>
    <row r="18" customFormat="false" ht="12.75" hidden="false" customHeight="false" outlineLevel="0" collapsed="false">
      <c r="C18" s="264" t="n">
        <f aca="false">SUM(C9:C17)</f>
        <v>22331727</v>
      </c>
      <c r="D18" s="264"/>
      <c r="E18" s="264"/>
      <c r="F18" s="265" t="n">
        <f aca="false">SUM(F9:F17)</f>
        <v>842480</v>
      </c>
    </row>
    <row r="19" customFormat="false" ht="15.75" hidden="false" customHeight="false" outlineLevel="0" collapsed="false">
      <c r="E19" s="265"/>
      <c r="F19" s="266" t="s">
        <v>1406</v>
      </c>
      <c r="G19" s="267" t="n">
        <f aca="false">SUM(C18,F18)</f>
        <v>23174207</v>
      </c>
    </row>
  </sheetData>
  <sheetProtection sheet="true" password="cece" objects="true" scenarios="true" selectLockedCells="true" selectUnlockedCells="true"/>
  <mergeCells count="13">
    <mergeCell ref="A1:E1"/>
    <mergeCell ref="C6:E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9.14"/>
  </cols>
  <sheetData>
    <row r="1" customFormat="false" ht="15.75" hidden="false" customHeight="false" outlineLevel="0" collapsed="false">
      <c r="A1" s="199" t="s">
        <v>1407</v>
      </c>
      <c r="B1" s="199"/>
      <c r="C1" s="199"/>
    </row>
    <row r="2" customFormat="false" ht="12.75" hidden="false" customHeight="false" outlineLevel="0" collapsed="false">
      <c r="A2" s="201" t="s">
        <v>1187</v>
      </c>
    </row>
    <row r="3" customFormat="false" ht="12.75" hidden="false" customHeight="false" outlineLevel="0" collapsed="false">
      <c r="A3" s="201" t="s">
        <v>1188</v>
      </c>
    </row>
    <row r="6" customFormat="false" ht="15" hidden="false" customHeight="false" outlineLevel="0" collapsed="false">
      <c r="A6" s="203" t="s">
        <v>1189</v>
      </c>
      <c r="B6" s="203" t="s">
        <v>16</v>
      </c>
      <c r="C6" s="204" t="s">
        <v>1190</v>
      </c>
    </row>
    <row r="7" customFormat="false" ht="12.75" hidden="false" customHeight="false" outlineLevel="0" collapsed="false">
      <c r="A7" s="201" t="s">
        <v>1408</v>
      </c>
      <c r="B7" s="201" t="s">
        <v>1409</v>
      </c>
      <c r="C7" s="205" t="n">
        <v>2052574</v>
      </c>
    </row>
    <row r="8" customFormat="false" ht="12.75" hidden="false" customHeight="false" outlineLevel="0" collapsed="false">
      <c r="A8" s="201" t="s">
        <v>1410</v>
      </c>
      <c r="B8" s="201" t="s">
        <v>1411</v>
      </c>
      <c r="C8" s="205" t="n">
        <v>81279</v>
      </c>
    </row>
    <row r="9" customFormat="false" ht="12.75" hidden="false" customHeight="false" outlineLevel="0" collapsed="false">
      <c r="A9" s="201" t="s">
        <v>1412</v>
      </c>
      <c r="B9" s="201" t="s">
        <v>1413</v>
      </c>
      <c r="C9" s="205" t="n">
        <v>145524</v>
      </c>
    </row>
    <row r="10" customFormat="false" ht="12.75" hidden="false" customHeight="false" outlineLevel="0" collapsed="false">
      <c r="A10" s="201" t="s">
        <v>1414</v>
      </c>
      <c r="B10" s="201" t="s">
        <v>1415</v>
      </c>
      <c r="C10" s="205" t="n">
        <v>46804</v>
      </c>
    </row>
    <row r="11" customFormat="false" ht="12.75" hidden="false" customHeight="false" outlineLevel="0" collapsed="false">
      <c r="A11" s="206" t="s">
        <v>1416</v>
      </c>
      <c r="B11" s="206" t="s">
        <v>1417</v>
      </c>
      <c r="C11" s="207" t="n">
        <v>51314</v>
      </c>
    </row>
    <row r="12" customFormat="false" ht="15.75" hidden="false" customHeight="false" outlineLevel="0" collapsed="false">
      <c r="A12" s="208"/>
      <c r="B12" s="209" t="s">
        <v>1219</v>
      </c>
      <c r="C12" s="244" t="n">
        <f aca="false">SUM(C7:C11)</f>
        <v>2377495</v>
      </c>
    </row>
    <row r="14" customFormat="false" ht="15" hidden="false" customHeight="false" outlineLevel="0" collapsed="false">
      <c r="A14" s="268" t="n">
        <v>449925</v>
      </c>
      <c r="B14" s="269" t="s">
        <v>1418</v>
      </c>
      <c r="C14" s="270" t="n">
        <v>2775067</v>
      </c>
    </row>
    <row r="16" customFormat="false" ht="15.75" hidden="false" customHeight="false" outlineLevel="0" collapsed="false">
      <c r="B16" s="271" t="s">
        <v>1229</v>
      </c>
      <c r="C16" s="272" t="n">
        <f aca="false">SUM(C12:C15)</f>
        <v>5152562</v>
      </c>
    </row>
  </sheetData>
  <sheetProtection sheet="true" password="cece" objects="true" scenarios="true" selectLockedCells="true" selectUnlockedCells="tru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56"/>
    <col collapsed="false" customWidth="true" hidden="false" outlineLevel="0" max="3" min="3" style="0" width="31.14"/>
    <col collapsed="false" customWidth="true" hidden="false" outlineLevel="0" max="4" min="4" style="0" width="41.85"/>
    <col collapsed="false" customWidth="true" hidden="false" outlineLevel="0" max="5" min="5" style="0" width="8.85"/>
    <col collapsed="false" customWidth="true" hidden="false" outlineLevel="0" max="6" min="6" style="0" width="10.85"/>
    <col collapsed="false" customWidth="true" hidden="false" outlineLevel="0" max="7" min="7" style="0" width="20.7"/>
    <col collapsed="false" customWidth="true" hidden="false" outlineLevel="0" max="8" min="8" style="0" width="3.99"/>
  </cols>
  <sheetData>
    <row r="1" customFormat="false" ht="15.75" hidden="false" customHeight="false" outlineLevel="0" collapsed="false">
      <c r="A1" s="199" t="s">
        <v>1419</v>
      </c>
      <c r="B1" s="199"/>
      <c r="C1" s="199"/>
      <c r="D1" s="199"/>
      <c r="E1" s="199"/>
      <c r="F1" s="199"/>
      <c r="G1" s="199"/>
      <c r="H1" s="199"/>
    </row>
    <row r="2" customFormat="false" ht="12.75" hidden="false" customHeight="false" outlineLevel="0" collapsed="false">
      <c r="A2" s="201" t="s">
        <v>1187</v>
      </c>
    </row>
    <row r="3" customFormat="false" ht="12.75" hidden="false" customHeight="false" outlineLevel="0" collapsed="false">
      <c r="A3" s="201" t="s">
        <v>1188</v>
      </c>
    </row>
    <row r="4" customFormat="false" ht="15" hidden="false" customHeight="true" outlineLevel="0" collapsed="false"/>
    <row r="5" customFormat="false" ht="15" hidden="false" customHeight="false" outlineLevel="0" collapsed="false">
      <c r="A5" s="237" t="s">
        <v>1175</v>
      </c>
    </row>
    <row r="6" customFormat="false" ht="15" hidden="false" customHeight="false" outlineLevel="0" collapsed="false">
      <c r="A6" s="237" t="s">
        <v>1175</v>
      </c>
    </row>
    <row r="7" customFormat="false" ht="15" hidden="false" customHeight="false" outlineLevel="0" collapsed="false">
      <c r="A7" s="203" t="s">
        <v>1420</v>
      </c>
      <c r="B7" s="203" t="s">
        <v>1421</v>
      </c>
      <c r="C7" s="203" t="s">
        <v>1422</v>
      </c>
      <c r="D7" s="203" t="s">
        <v>1234</v>
      </c>
      <c r="E7" s="203" t="s">
        <v>1235</v>
      </c>
      <c r="F7" s="203" t="s">
        <v>1236</v>
      </c>
      <c r="G7" s="203" t="s">
        <v>1190</v>
      </c>
      <c r="H7" s="203" t="s">
        <v>1423</v>
      </c>
    </row>
    <row r="8" customFormat="false" ht="12.75" hidden="false" customHeight="false" outlineLevel="0" collapsed="false">
      <c r="A8" s="201" t="s">
        <v>1424</v>
      </c>
      <c r="B8" s="201" t="s">
        <v>1425</v>
      </c>
      <c r="C8" s="201" t="s">
        <v>1426</v>
      </c>
      <c r="D8" s="201" t="s">
        <v>1427</v>
      </c>
      <c r="E8" s="223" t="n">
        <v>5413</v>
      </c>
      <c r="F8" s="223" t="n">
        <v>0</v>
      </c>
      <c r="G8" s="223" t="n">
        <v>5413</v>
      </c>
      <c r="H8" s="224" t="s">
        <v>1428</v>
      </c>
    </row>
    <row r="9" customFormat="false" ht="12.75" hidden="false" customHeight="false" outlineLevel="0" collapsed="false">
      <c r="A9" s="201" t="s">
        <v>1424</v>
      </c>
      <c r="B9" s="201" t="s">
        <v>1429</v>
      </c>
      <c r="C9" s="201" t="s">
        <v>1430</v>
      </c>
      <c r="D9" s="201" t="s">
        <v>1431</v>
      </c>
      <c r="E9" s="223" t="n">
        <v>0</v>
      </c>
      <c r="F9" s="223" t="n">
        <v>5410</v>
      </c>
      <c r="G9" s="223" t="n">
        <v>722820</v>
      </c>
      <c r="H9" s="224" t="s">
        <v>1432</v>
      </c>
    </row>
    <row r="10" customFormat="false" ht="12.75" hidden="false" customHeight="false" outlineLevel="0" collapsed="false">
      <c r="A10" s="201" t="s">
        <v>1424</v>
      </c>
      <c r="B10" s="201" t="s">
        <v>1433</v>
      </c>
      <c r="C10" s="201" t="s">
        <v>1434</v>
      </c>
      <c r="D10" s="201" t="s">
        <v>1435</v>
      </c>
      <c r="E10" s="223" t="n">
        <v>0</v>
      </c>
      <c r="F10" s="223" t="n">
        <v>389100</v>
      </c>
      <c r="G10" s="223" t="n">
        <v>1111920</v>
      </c>
      <c r="H10" s="224" t="s">
        <v>1432</v>
      </c>
    </row>
    <row r="11" customFormat="false" ht="15" hidden="false" customHeight="false" outlineLevel="0" collapsed="false">
      <c r="A11" s="201" t="s">
        <v>1424</v>
      </c>
      <c r="B11" s="201" t="s">
        <v>1436</v>
      </c>
      <c r="C11" s="201" t="s">
        <v>1437</v>
      </c>
      <c r="D11" s="201" t="s">
        <v>1435</v>
      </c>
      <c r="E11" s="223" t="n">
        <v>0</v>
      </c>
      <c r="F11" s="223" t="n">
        <v>325000</v>
      </c>
      <c r="G11" s="223" t="n">
        <v>1436920</v>
      </c>
      <c r="H11" s="224" t="s">
        <v>1432</v>
      </c>
      <c r="I11" s="225"/>
    </row>
    <row r="12" customFormat="false" ht="15" hidden="false" customHeight="false" outlineLevel="0" collapsed="false">
      <c r="A12" s="201" t="s">
        <v>1424</v>
      </c>
      <c r="B12" s="201" t="s">
        <v>1436</v>
      </c>
      <c r="C12" s="201" t="s">
        <v>1437</v>
      </c>
      <c r="D12" s="201" t="s">
        <v>1435</v>
      </c>
      <c r="E12" s="223" t="n">
        <v>0</v>
      </c>
      <c r="F12" s="223" t="n">
        <v>72310</v>
      </c>
      <c r="G12" s="223" t="n">
        <v>1509230</v>
      </c>
      <c r="H12" s="224" t="s">
        <v>1432</v>
      </c>
      <c r="I12" s="225"/>
    </row>
    <row r="13" customFormat="false" ht="15" hidden="false" customHeight="false" outlineLevel="0" collapsed="false">
      <c r="A13" s="222" t="s">
        <v>1424</v>
      </c>
      <c r="B13" s="222"/>
      <c r="C13" s="222"/>
      <c r="D13" s="222" t="s">
        <v>1250</v>
      </c>
      <c r="E13" s="227" t="n">
        <v>5413</v>
      </c>
      <c r="F13" s="227" t="n">
        <v>1514643</v>
      </c>
      <c r="G13" s="229" t="n">
        <v>1509230</v>
      </c>
      <c r="H13" s="202" t="s">
        <v>1432</v>
      </c>
      <c r="I13" s="273"/>
    </row>
    <row r="14" customFormat="false" ht="12.75" hidden="false" customHeight="false" outlineLevel="0" collapsed="false">
      <c r="A14" s="201" t="s">
        <v>1438</v>
      </c>
      <c r="B14" s="201" t="s">
        <v>1439</v>
      </c>
      <c r="C14" s="201" t="s">
        <v>1440</v>
      </c>
      <c r="D14" s="201" t="s">
        <v>1441</v>
      </c>
      <c r="E14" s="223" t="n">
        <v>5922</v>
      </c>
      <c r="F14" s="223" t="n">
        <v>0</v>
      </c>
      <c r="G14" s="223" t="n">
        <v>4181369</v>
      </c>
      <c r="H14" s="224" t="s">
        <v>1432</v>
      </c>
      <c r="I14" s="273"/>
    </row>
    <row r="15" customFormat="false" ht="12.75" hidden="false" customHeight="false" outlineLevel="0" collapsed="false">
      <c r="A15" s="201" t="s">
        <v>1438</v>
      </c>
      <c r="B15" s="201" t="s">
        <v>1439</v>
      </c>
      <c r="C15" s="201" t="s">
        <v>1440</v>
      </c>
      <c r="D15" s="201" t="s">
        <v>1441</v>
      </c>
      <c r="E15" s="223" t="n">
        <v>3694</v>
      </c>
      <c r="F15" s="223" t="n">
        <v>0</v>
      </c>
      <c r="G15" s="223" t="n">
        <v>4177675</v>
      </c>
      <c r="H15" s="224" t="s">
        <v>1432</v>
      </c>
      <c r="I15" s="273"/>
    </row>
    <row r="16" customFormat="false" ht="12.75" hidden="false" customHeight="false" outlineLevel="0" collapsed="false">
      <c r="A16" s="201" t="s">
        <v>1438</v>
      </c>
      <c r="B16" s="201" t="s">
        <v>1439</v>
      </c>
      <c r="C16" s="201" t="s">
        <v>1440</v>
      </c>
      <c r="D16" s="201" t="s">
        <v>1441</v>
      </c>
      <c r="E16" s="223" t="n">
        <v>2011</v>
      </c>
      <c r="F16" s="223" t="n">
        <v>0</v>
      </c>
      <c r="G16" s="223" t="n">
        <v>4175664</v>
      </c>
      <c r="H16" s="224" t="s">
        <v>1432</v>
      </c>
      <c r="I16" s="273"/>
    </row>
    <row r="17" customFormat="false" ht="12.75" hidden="false" customHeight="false" outlineLevel="0" collapsed="false">
      <c r="A17" s="201" t="s">
        <v>1438</v>
      </c>
      <c r="B17" s="201" t="s">
        <v>1439</v>
      </c>
      <c r="C17" s="201" t="s">
        <v>1440</v>
      </c>
      <c r="D17" s="201" t="s">
        <v>1441</v>
      </c>
      <c r="E17" s="223" t="n">
        <v>1201</v>
      </c>
      <c r="F17" s="223" t="n">
        <v>0</v>
      </c>
      <c r="G17" s="223" t="n">
        <v>4174463</v>
      </c>
      <c r="H17" s="224" t="s">
        <v>1432</v>
      </c>
      <c r="I17" s="273"/>
    </row>
    <row r="18" customFormat="false" ht="12.75" hidden="false" customHeight="false" outlineLevel="0" collapsed="false">
      <c r="A18" s="201" t="s">
        <v>1438</v>
      </c>
      <c r="B18" s="201" t="s">
        <v>1439</v>
      </c>
      <c r="C18" s="201" t="s">
        <v>1440</v>
      </c>
      <c r="D18" s="201" t="s">
        <v>1441</v>
      </c>
      <c r="E18" s="223" t="n">
        <v>840</v>
      </c>
      <c r="F18" s="223" t="n">
        <v>0</v>
      </c>
      <c r="G18" s="223" t="n">
        <v>4173623</v>
      </c>
      <c r="H18" s="224" t="s">
        <v>1432</v>
      </c>
      <c r="I18" s="273"/>
    </row>
    <row r="19" customFormat="false" ht="12.75" hidden="false" customHeight="false" outlineLevel="0" collapsed="false">
      <c r="A19" s="201" t="s">
        <v>1438</v>
      </c>
      <c r="B19" s="201" t="s">
        <v>1439</v>
      </c>
      <c r="C19" s="201" t="s">
        <v>1440</v>
      </c>
      <c r="D19" s="201" t="s">
        <v>1441</v>
      </c>
      <c r="E19" s="223" t="n">
        <v>457</v>
      </c>
      <c r="F19" s="223" t="n">
        <v>0</v>
      </c>
      <c r="G19" s="223" t="n">
        <v>4173166</v>
      </c>
      <c r="H19" s="224" t="s">
        <v>1432</v>
      </c>
      <c r="I19" s="273"/>
    </row>
    <row r="20" customFormat="false" ht="12.75" hidden="false" customHeight="false" outlineLevel="0" collapsed="false">
      <c r="A20" s="201" t="s">
        <v>1438</v>
      </c>
      <c r="B20" s="201" t="s">
        <v>1439</v>
      </c>
      <c r="C20" s="201" t="s">
        <v>1440</v>
      </c>
      <c r="D20" s="201" t="s">
        <v>1441</v>
      </c>
      <c r="E20" s="223" t="n">
        <v>2269</v>
      </c>
      <c r="F20" s="223" t="n">
        <v>0</v>
      </c>
      <c r="G20" s="223" t="n">
        <v>4170897</v>
      </c>
      <c r="H20" s="224" t="s">
        <v>1432</v>
      </c>
      <c r="I20" s="273"/>
    </row>
    <row r="21" customFormat="false" ht="12.75" hidden="false" customHeight="false" outlineLevel="0" collapsed="false">
      <c r="A21" s="201" t="s">
        <v>1438</v>
      </c>
      <c r="B21" s="201" t="s">
        <v>1439</v>
      </c>
      <c r="C21" s="201" t="s">
        <v>1440</v>
      </c>
      <c r="D21" s="201" t="s">
        <v>1441</v>
      </c>
      <c r="E21" s="223" t="n">
        <v>918</v>
      </c>
      <c r="F21" s="223" t="n">
        <v>0</v>
      </c>
      <c r="G21" s="223" t="n">
        <v>4169979</v>
      </c>
      <c r="H21" s="224" t="s">
        <v>1432</v>
      </c>
      <c r="I21" s="273"/>
    </row>
    <row r="22" customFormat="false" ht="12.75" hidden="false" customHeight="false" outlineLevel="0" collapsed="false">
      <c r="A22" s="201" t="s">
        <v>1438</v>
      </c>
      <c r="B22" s="201" t="s">
        <v>1439</v>
      </c>
      <c r="C22" s="201" t="s">
        <v>1440</v>
      </c>
      <c r="D22" s="201" t="s">
        <v>1441</v>
      </c>
      <c r="E22" s="223" t="n">
        <v>500</v>
      </c>
      <c r="F22" s="223" t="n">
        <v>0</v>
      </c>
      <c r="G22" s="223" t="n">
        <v>4169479</v>
      </c>
      <c r="H22" s="224" t="s">
        <v>1432</v>
      </c>
      <c r="I22" s="273"/>
    </row>
    <row r="23" customFormat="false" ht="12.75" hidden="false" customHeight="false" outlineLevel="0" collapsed="false">
      <c r="A23" s="201" t="s">
        <v>1438</v>
      </c>
      <c r="B23" s="201" t="s">
        <v>1439</v>
      </c>
      <c r="C23" s="201" t="s">
        <v>1440</v>
      </c>
      <c r="D23" s="201" t="s">
        <v>1441</v>
      </c>
      <c r="E23" s="223" t="n">
        <v>1201</v>
      </c>
      <c r="F23" s="223" t="n">
        <v>0</v>
      </c>
      <c r="G23" s="223" t="n">
        <v>4168278</v>
      </c>
      <c r="H23" s="224" t="s">
        <v>1432</v>
      </c>
      <c r="I23" s="273"/>
    </row>
    <row r="24" customFormat="false" ht="12.75" hidden="false" customHeight="false" outlineLevel="0" collapsed="false">
      <c r="A24" s="201" t="s">
        <v>1438</v>
      </c>
      <c r="B24" s="201" t="s">
        <v>1439</v>
      </c>
      <c r="C24" s="201" t="s">
        <v>1440</v>
      </c>
      <c r="D24" s="201" t="s">
        <v>1441</v>
      </c>
      <c r="E24" s="223" t="n">
        <v>840</v>
      </c>
      <c r="F24" s="223" t="n">
        <v>0</v>
      </c>
      <c r="G24" s="223" t="n">
        <v>4167438</v>
      </c>
      <c r="H24" s="224" t="s">
        <v>1432</v>
      </c>
      <c r="I24" s="273"/>
    </row>
    <row r="25" customFormat="false" ht="12.75" hidden="false" customHeight="false" outlineLevel="0" collapsed="false">
      <c r="A25" s="201" t="s">
        <v>1438</v>
      </c>
      <c r="B25" s="201" t="s">
        <v>1439</v>
      </c>
      <c r="C25" s="201" t="s">
        <v>1440</v>
      </c>
      <c r="D25" s="201" t="s">
        <v>1441</v>
      </c>
      <c r="E25" s="223" t="n">
        <v>457</v>
      </c>
      <c r="F25" s="223" t="n">
        <v>0</v>
      </c>
      <c r="G25" s="223" t="n">
        <v>4166981</v>
      </c>
      <c r="H25" s="224" t="s">
        <v>1432</v>
      </c>
      <c r="I25" s="273"/>
    </row>
    <row r="26" customFormat="false" ht="12.75" hidden="false" customHeight="false" outlineLevel="0" collapsed="false">
      <c r="A26" s="201" t="s">
        <v>1438</v>
      </c>
      <c r="B26" s="201" t="s">
        <v>1439</v>
      </c>
      <c r="C26" s="201" t="s">
        <v>1440</v>
      </c>
      <c r="D26" s="201" t="s">
        <v>1441</v>
      </c>
      <c r="E26" s="223" t="n">
        <v>4804</v>
      </c>
      <c r="F26" s="223" t="n">
        <v>0</v>
      </c>
      <c r="G26" s="223" t="n">
        <v>4162177</v>
      </c>
      <c r="H26" s="224" t="s">
        <v>1432</v>
      </c>
      <c r="I26" s="273"/>
    </row>
    <row r="27" customFormat="false" ht="12.75" hidden="false" customHeight="false" outlineLevel="0" collapsed="false">
      <c r="A27" s="201" t="s">
        <v>1438</v>
      </c>
      <c r="B27" s="201" t="s">
        <v>1439</v>
      </c>
      <c r="C27" s="201" t="s">
        <v>1440</v>
      </c>
      <c r="D27" s="201" t="s">
        <v>1441</v>
      </c>
      <c r="E27" s="223" t="n">
        <v>3377</v>
      </c>
      <c r="F27" s="223" t="n">
        <v>0</v>
      </c>
      <c r="G27" s="223" t="n">
        <v>4158800</v>
      </c>
      <c r="H27" s="224" t="s">
        <v>1432</v>
      </c>
      <c r="I27" s="273"/>
    </row>
    <row r="28" customFormat="false" ht="12.75" hidden="false" customHeight="false" outlineLevel="0" collapsed="false">
      <c r="A28" s="201" t="s">
        <v>1438</v>
      </c>
      <c r="B28" s="201" t="s">
        <v>1439</v>
      </c>
      <c r="C28" s="201" t="s">
        <v>1440</v>
      </c>
      <c r="D28" s="201" t="s">
        <v>1441</v>
      </c>
      <c r="E28" s="223" t="n">
        <v>1838</v>
      </c>
      <c r="F28" s="223" t="n">
        <v>0</v>
      </c>
      <c r="G28" s="223" t="n">
        <v>4156962</v>
      </c>
      <c r="H28" s="224" t="s">
        <v>1432</v>
      </c>
      <c r="I28" s="273"/>
    </row>
    <row r="29" customFormat="false" ht="12.75" hidden="false" customHeight="false" outlineLevel="0" collapsed="false">
      <c r="A29" s="201" t="s">
        <v>1438</v>
      </c>
      <c r="B29" s="201" t="s">
        <v>1439</v>
      </c>
      <c r="C29" s="201" t="s">
        <v>1440</v>
      </c>
      <c r="D29" s="201" t="s">
        <v>1441</v>
      </c>
      <c r="E29" s="223" t="n">
        <v>738</v>
      </c>
      <c r="F29" s="223" t="n">
        <v>0</v>
      </c>
      <c r="G29" s="223" t="n">
        <v>4156224</v>
      </c>
      <c r="H29" s="224" t="s">
        <v>1432</v>
      </c>
      <c r="I29" s="273"/>
    </row>
    <row r="30" customFormat="false" ht="12.75" hidden="false" customHeight="false" outlineLevel="0" collapsed="false">
      <c r="A30" s="201" t="s">
        <v>1438</v>
      </c>
      <c r="B30" s="201" t="s">
        <v>1439</v>
      </c>
      <c r="C30" s="201" t="s">
        <v>1440</v>
      </c>
      <c r="D30" s="201" t="s">
        <v>1441</v>
      </c>
      <c r="E30" s="223" t="n">
        <v>1201</v>
      </c>
      <c r="F30" s="223" t="n">
        <v>0</v>
      </c>
      <c r="G30" s="223" t="n">
        <v>4155023</v>
      </c>
      <c r="H30" s="224" t="s">
        <v>1432</v>
      </c>
      <c r="I30" s="273"/>
    </row>
    <row r="31" customFormat="false" ht="12.75" hidden="false" customHeight="false" outlineLevel="0" collapsed="false">
      <c r="A31" s="201" t="s">
        <v>1438</v>
      </c>
      <c r="B31" s="201" t="s">
        <v>1439</v>
      </c>
      <c r="C31" s="201" t="s">
        <v>1440</v>
      </c>
      <c r="D31" s="201" t="s">
        <v>1441</v>
      </c>
      <c r="E31" s="223" t="n">
        <v>840</v>
      </c>
      <c r="F31" s="223" t="n">
        <v>0</v>
      </c>
      <c r="G31" s="223" t="n">
        <v>4154183</v>
      </c>
      <c r="H31" s="224" t="s">
        <v>1432</v>
      </c>
      <c r="I31" s="273"/>
    </row>
    <row r="32" customFormat="false" ht="12.75" hidden="false" customHeight="false" outlineLevel="0" collapsed="false">
      <c r="A32" s="201" t="s">
        <v>1438</v>
      </c>
      <c r="B32" s="201" t="s">
        <v>1439</v>
      </c>
      <c r="C32" s="201" t="s">
        <v>1440</v>
      </c>
      <c r="D32" s="201" t="s">
        <v>1441</v>
      </c>
      <c r="E32" s="223" t="n">
        <v>457</v>
      </c>
      <c r="F32" s="223" t="n">
        <v>0</v>
      </c>
      <c r="G32" s="223" t="n">
        <v>4153726</v>
      </c>
      <c r="H32" s="224" t="s">
        <v>1432</v>
      </c>
      <c r="I32" s="273"/>
    </row>
    <row r="33" customFormat="false" ht="12.75" hidden="false" customHeight="false" outlineLevel="0" collapsed="false">
      <c r="A33" s="201" t="s">
        <v>1438</v>
      </c>
      <c r="B33" s="201" t="s">
        <v>1439</v>
      </c>
      <c r="C33" s="201" t="s">
        <v>1440</v>
      </c>
      <c r="D33" s="201" t="s">
        <v>1441</v>
      </c>
      <c r="E33" s="223" t="n">
        <v>7450</v>
      </c>
      <c r="F33" s="223" t="n">
        <v>0</v>
      </c>
      <c r="G33" s="223" t="n">
        <v>4146276</v>
      </c>
      <c r="H33" s="224" t="s">
        <v>1432</v>
      </c>
      <c r="I33" s="273"/>
    </row>
    <row r="34" customFormat="false" ht="12.75" hidden="false" customHeight="false" outlineLevel="0" collapsed="false">
      <c r="A34" s="201" t="s">
        <v>1438</v>
      </c>
      <c r="B34" s="201" t="s">
        <v>1439</v>
      </c>
      <c r="C34" s="201" t="s">
        <v>1440</v>
      </c>
      <c r="D34" s="201" t="s">
        <v>1441</v>
      </c>
      <c r="E34" s="223" t="n">
        <v>5040</v>
      </c>
      <c r="F34" s="223" t="n">
        <v>0</v>
      </c>
      <c r="G34" s="223" t="n">
        <v>4141236</v>
      </c>
      <c r="H34" s="224" t="s">
        <v>1432</v>
      </c>
      <c r="I34" s="273"/>
    </row>
    <row r="35" customFormat="false" ht="12.75" hidden="false" customHeight="false" outlineLevel="0" collapsed="false">
      <c r="A35" s="201" t="s">
        <v>1438</v>
      </c>
      <c r="B35" s="201" t="s">
        <v>1439</v>
      </c>
      <c r="C35" s="201" t="s">
        <v>1440</v>
      </c>
      <c r="D35" s="201" t="s">
        <v>1441</v>
      </c>
      <c r="E35" s="223" t="n">
        <v>2743</v>
      </c>
      <c r="F35" s="223" t="n">
        <v>0</v>
      </c>
      <c r="G35" s="223" t="n">
        <v>4138493</v>
      </c>
      <c r="H35" s="224" t="s">
        <v>1432</v>
      </c>
      <c r="I35" s="273"/>
    </row>
    <row r="36" customFormat="false" ht="12.75" hidden="false" customHeight="false" outlineLevel="0" collapsed="false">
      <c r="A36" s="201" t="s">
        <v>1438</v>
      </c>
      <c r="B36" s="201" t="s">
        <v>1439</v>
      </c>
      <c r="C36" s="201" t="s">
        <v>1440</v>
      </c>
      <c r="D36" s="201" t="s">
        <v>1441</v>
      </c>
      <c r="E36" s="223" t="n">
        <v>1201</v>
      </c>
      <c r="F36" s="223" t="n">
        <v>0</v>
      </c>
      <c r="G36" s="223" t="n">
        <v>4137292</v>
      </c>
      <c r="H36" s="224" t="s">
        <v>1432</v>
      </c>
      <c r="I36" s="273"/>
    </row>
    <row r="37" customFormat="false" ht="12.75" hidden="false" customHeight="false" outlineLevel="0" collapsed="false">
      <c r="A37" s="201" t="s">
        <v>1438</v>
      </c>
      <c r="B37" s="201" t="s">
        <v>1439</v>
      </c>
      <c r="C37" s="201" t="s">
        <v>1440</v>
      </c>
      <c r="D37" s="201" t="s">
        <v>1441</v>
      </c>
      <c r="E37" s="223" t="n">
        <v>840</v>
      </c>
      <c r="F37" s="223" t="n">
        <v>0</v>
      </c>
      <c r="G37" s="223" t="n">
        <v>4136452</v>
      </c>
      <c r="H37" s="224" t="s">
        <v>1432</v>
      </c>
      <c r="I37" s="273"/>
    </row>
    <row r="38" customFormat="false" ht="12.75" hidden="false" customHeight="false" outlineLevel="0" collapsed="false">
      <c r="A38" s="201" t="s">
        <v>1438</v>
      </c>
      <c r="B38" s="201" t="s">
        <v>1439</v>
      </c>
      <c r="C38" s="201" t="s">
        <v>1440</v>
      </c>
      <c r="D38" s="201" t="s">
        <v>1441</v>
      </c>
      <c r="E38" s="223" t="n">
        <v>457</v>
      </c>
      <c r="F38" s="223" t="n">
        <v>0</v>
      </c>
      <c r="G38" s="223" t="n">
        <v>4135995</v>
      </c>
      <c r="H38" s="224" t="s">
        <v>1432</v>
      </c>
      <c r="I38" s="273"/>
    </row>
    <row r="39" customFormat="false" ht="12.75" hidden="false" customHeight="false" outlineLevel="0" collapsed="false">
      <c r="A39" s="201" t="s">
        <v>1438</v>
      </c>
      <c r="B39" s="201" t="s">
        <v>1439</v>
      </c>
      <c r="C39" s="201" t="s">
        <v>1440</v>
      </c>
      <c r="D39" s="201" t="s">
        <v>1441</v>
      </c>
      <c r="E39" s="223" t="n">
        <v>750</v>
      </c>
      <c r="F39" s="223" t="n">
        <v>0</v>
      </c>
      <c r="G39" s="223" t="n">
        <v>4135245</v>
      </c>
      <c r="H39" s="224" t="s">
        <v>1432</v>
      </c>
      <c r="I39" s="273"/>
    </row>
    <row r="40" customFormat="false" ht="12.75" hidden="false" customHeight="false" outlineLevel="0" collapsed="false">
      <c r="A40" s="201" t="s">
        <v>1438</v>
      </c>
      <c r="B40" s="201" t="s">
        <v>1439</v>
      </c>
      <c r="C40" s="201" t="s">
        <v>1440</v>
      </c>
      <c r="D40" s="201" t="s">
        <v>1441</v>
      </c>
      <c r="E40" s="223" t="n">
        <v>1201</v>
      </c>
      <c r="F40" s="223" t="n">
        <v>0</v>
      </c>
      <c r="G40" s="223" t="n">
        <v>4134044</v>
      </c>
      <c r="H40" s="224" t="s">
        <v>1432</v>
      </c>
      <c r="I40" s="273"/>
    </row>
    <row r="41" customFormat="false" ht="12.75" hidden="false" customHeight="false" outlineLevel="0" collapsed="false">
      <c r="A41" s="201" t="s">
        <v>1438</v>
      </c>
      <c r="B41" s="201" t="s">
        <v>1439</v>
      </c>
      <c r="C41" s="201" t="s">
        <v>1440</v>
      </c>
      <c r="D41" s="201" t="s">
        <v>1441</v>
      </c>
      <c r="E41" s="223" t="n">
        <v>840</v>
      </c>
      <c r="F41" s="223" t="n">
        <v>0</v>
      </c>
      <c r="G41" s="223" t="n">
        <v>4133204</v>
      </c>
      <c r="H41" s="224" t="s">
        <v>1432</v>
      </c>
      <c r="I41" s="273"/>
    </row>
    <row r="42" customFormat="false" ht="12.75" hidden="false" customHeight="false" outlineLevel="0" collapsed="false">
      <c r="A42" s="201" t="s">
        <v>1438</v>
      </c>
      <c r="B42" s="201" t="s">
        <v>1439</v>
      </c>
      <c r="C42" s="201" t="s">
        <v>1440</v>
      </c>
      <c r="D42" s="201" t="s">
        <v>1441</v>
      </c>
      <c r="E42" s="223" t="n">
        <v>457</v>
      </c>
      <c r="F42" s="223" t="n">
        <v>0</v>
      </c>
      <c r="G42" s="223" t="n">
        <v>4132747</v>
      </c>
      <c r="H42" s="224" t="s">
        <v>1432</v>
      </c>
      <c r="I42" s="273"/>
    </row>
    <row r="43" customFormat="false" ht="12.75" hidden="false" customHeight="false" outlineLevel="0" collapsed="false">
      <c r="A43" s="201" t="s">
        <v>1438</v>
      </c>
      <c r="B43" s="201" t="s">
        <v>1439</v>
      </c>
      <c r="C43" s="201" t="s">
        <v>1440</v>
      </c>
      <c r="D43" s="201" t="s">
        <v>1441</v>
      </c>
      <c r="E43" s="223" t="n">
        <v>3603</v>
      </c>
      <c r="F43" s="223" t="n">
        <v>0</v>
      </c>
      <c r="G43" s="223" t="n">
        <v>4129144</v>
      </c>
      <c r="H43" s="224" t="s">
        <v>1432</v>
      </c>
      <c r="I43" s="273"/>
    </row>
    <row r="44" customFormat="false" ht="12.75" hidden="false" customHeight="false" outlineLevel="0" collapsed="false">
      <c r="A44" s="201" t="s">
        <v>1438</v>
      </c>
      <c r="B44" s="201" t="s">
        <v>1439</v>
      </c>
      <c r="C44" s="201" t="s">
        <v>1440</v>
      </c>
      <c r="D44" s="201" t="s">
        <v>1441</v>
      </c>
      <c r="E44" s="223" t="n">
        <v>2520</v>
      </c>
      <c r="F44" s="223" t="n">
        <v>0</v>
      </c>
      <c r="G44" s="223" t="n">
        <v>4126624</v>
      </c>
      <c r="H44" s="224" t="s">
        <v>1432</v>
      </c>
      <c r="I44" s="273"/>
    </row>
    <row r="45" customFormat="false" ht="12.75" hidden="false" customHeight="false" outlineLevel="0" collapsed="false">
      <c r="A45" s="201" t="s">
        <v>1438</v>
      </c>
      <c r="B45" s="201" t="s">
        <v>1439</v>
      </c>
      <c r="C45" s="201" t="s">
        <v>1440</v>
      </c>
      <c r="D45" s="201" t="s">
        <v>1441</v>
      </c>
      <c r="E45" s="223" t="n">
        <v>1372</v>
      </c>
      <c r="F45" s="223" t="n">
        <v>0</v>
      </c>
      <c r="G45" s="223" t="n">
        <v>4125252</v>
      </c>
      <c r="H45" s="224" t="s">
        <v>1432</v>
      </c>
      <c r="I45" s="273"/>
    </row>
    <row r="46" customFormat="false" ht="12.75" hidden="false" customHeight="false" outlineLevel="0" collapsed="false">
      <c r="A46" s="201" t="s">
        <v>1438</v>
      </c>
      <c r="B46" s="201" t="s">
        <v>1439</v>
      </c>
      <c r="C46" s="201" t="s">
        <v>1440</v>
      </c>
      <c r="D46" s="201" t="s">
        <v>1441</v>
      </c>
      <c r="E46" s="223" t="n">
        <v>1201</v>
      </c>
      <c r="F46" s="223" t="n">
        <v>0</v>
      </c>
      <c r="G46" s="223" t="n">
        <v>4124051</v>
      </c>
      <c r="H46" s="224" t="s">
        <v>1432</v>
      </c>
      <c r="I46" s="273"/>
    </row>
    <row r="47" customFormat="false" ht="12.75" hidden="false" customHeight="false" outlineLevel="0" collapsed="false">
      <c r="A47" s="201" t="s">
        <v>1438</v>
      </c>
      <c r="B47" s="201" t="s">
        <v>1439</v>
      </c>
      <c r="C47" s="201" t="s">
        <v>1440</v>
      </c>
      <c r="D47" s="201" t="s">
        <v>1441</v>
      </c>
      <c r="E47" s="223" t="n">
        <v>840</v>
      </c>
      <c r="F47" s="223" t="n">
        <v>0</v>
      </c>
      <c r="G47" s="223" t="n">
        <v>4123211</v>
      </c>
      <c r="H47" s="224" t="s">
        <v>1432</v>
      </c>
      <c r="I47" s="273"/>
    </row>
    <row r="48" customFormat="false" ht="12.75" hidden="false" customHeight="false" outlineLevel="0" collapsed="false">
      <c r="A48" s="201" t="s">
        <v>1438</v>
      </c>
      <c r="B48" s="201" t="s">
        <v>1439</v>
      </c>
      <c r="C48" s="201" t="s">
        <v>1440</v>
      </c>
      <c r="D48" s="201" t="s">
        <v>1441</v>
      </c>
      <c r="E48" s="223" t="n">
        <v>457</v>
      </c>
      <c r="F48" s="223" t="n">
        <v>0</v>
      </c>
      <c r="G48" s="223" t="n">
        <v>4122754</v>
      </c>
      <c r="H48" s="224" t="s">
        <v>1432</v>
      </c>
      <c r="I48" s="273"/>
    </row>
    <row r="49" customFormat="false" ht="12.75" hidden="false" customHeight="false" outlineLevel="0" collapsed="false">
      <c r="A49" s="201" t="s">
        <v>1438</v>
      </c>
      <c r="B49" s="201" t="s">
        <v>1439</v>
      </c>
      <c r="C49" s="201" t="s">
        <v>1440</v>
      </c>
      <c r="D49" s="201" t="s">
        <v>1441</v>
      </c>
      <c r="E49" s="223" t="n">
        <v>2402</v>
      </c>
      <c r="F49" s="223" t="n">
        <v>0</v>
      </c>
      <c r="G49" s="223" t="n">
        <v>4120352</v>
      </c>
      <c r="H49" s="224" t="s">
        <v>1432</v>
      </c>
      <c r="I49" s="273"/>
    </row>
    <row r="50" customFormat="false" ht="12.75" hidden="false" customHeight="false" outlineLevel="0" collapsed="false">
      <c r="A50" s="201" t="s">
        <v>1438</v>
      </c>
      <c r="B50" s="201" t="s">
        <v>1439</v>
      </c>
      <c r="C50" s="201" t="s">
        <v>1440</v>
      </c>
      <c r="D50" s="201" t="s">
        <v>1441</v>
      </c>
      <c r="E50" s="223" t="n">
        <v>1568</v>
      </c>
      <c r="F50" s="223" t="n">
        <v>0</v>
      </c>
      <c r="G50" s="223" t="n">
        <v>4118784</v>
      </c>
      <c r="H50" s="224" t="s">
        <v>1432</v>
      </c>
      <c r="I50" s="273"/>
    </row>
    <row r="51" customFormat="false" ht="12.75" hidden="false" customHeight="false" outlineLevel="0" collapsed="false">
      <c r="A51" s="201" t="s">
        <v>1438</v>
      </c>
      <c r="B51" s="201" t="s">
        <v>1439</v>
      </c>
      <c r="C51" s="201" t="s">
        <v>1440</v>
      </c>
      <c r="D51" s="201" t="s">
        <v>1441</v>
      </c>
      <c r="E51" s="223" t="n">
        <v>854</v>
      </c>
      <c r="F51" s="223" t="n">
        <v>0</v>
      </c>
      <c r="G51" s="223" t="n">
        <v>4117930</v>
      </c>
      <c r="H51" s="224" t="s">
        <v>1432</v>
      </c>
      <c r="I51" s="273"/>
    </row>
    <row r="52" customFormat="false" ht="12.75" hidden="false" customHeight="false" outlineLevel="0" collapsed="false">
      <c r="A52" s="201" t="s">
        <v>1438</v>
      </c>
      <c r="B52" s="201" t="s">
        <v>1439</v>
      </c>
      <c r="C52" s="201" t="s">
        <v>1440</v>
      </c>
      <c r="D52" s="201" t="s">
        <v>1441</v>
      </c>
      <c r="E52" s="223" t="n">
        <v>6739</v>
      </c>
      <c r="F52" s="223" t="n">
        <v>0</v>
      </c>
      <c r="G52" s="223" t="n">
        <v>4111191</v>
      </c>
      <c r="H52" s="224" t="s">
        <v>1432</v>
      </c>
      <c r="I52" s="273"/>
    </row>
    <row r="53" customFormat="false" ht="12.75" hidden="false" customHeight="false" outlineLevel="0" collapsed="false">
      <c r="A53" s="201" t="s">
        <v>1438</v>
      </c>
      <c r="B53" s="201" t="s">
        <v>1439</v>
      </c>
      <c r="C53" s="201" t="s">
        <v>1440</v>
      </c>
      <c r="D53" s="201" t="s">
        <v>1441</v>
      </c>
      <c r="E53" s="223" t="n">
        <v>4278</v>
      </c>
      <c r="F53" s="223" t="n">
        <v>0</v>
      </c>
      <c r="G53" s="223" t="n">
        <v>4106913</v>
      </c>
      <c r="H53" s="224" t="s">
        <v>1432</v>
      </c>
      <c r="I53" s="273"/>
    </row>
    <row r="54" customFormat="false" ht="12.75" hidden="false" customHeight="false" outlineLevel="0" collapsed="false">
      <c r="A54" s="201" t="s">
        <v>1438</v>
      </c>
      <c r="B54" s="201" t="s">
        <v>1439</v>
      </c>
      <c r="C54" s="201" t="s">
        <v>1440</v>
      </c>
      <c r="D54" s="201" t="s">
        <v>1441</v>
      </c>
      <c r="E54" s="223" t="n">
        <v>2329</v>
      </c>
      <c r="F54" s="223" t="n">
        <v>0</v>
      </c>
      <c r="G54" s="223" t="n">
        <v>4104584</v>
      </c>
      <c r="H54" s="224" t="s">
        <v>1432</v>
      </c>
      <c r="I54" s="273"/>
    </row>
    <row r="55" customFormat="false" ht="12.75" hidden="false" customHeight="false" outlineLevel="0" collapsed="false">
      <c r="A55" s="201" t="s">
        <v>1438</v>
      </c>
      <c r="B55" s="201" t="s">
        <v>1439</v>
      </c>
      <c r="C55" s="201" t="s">
        <v>1440</v>
      </c>
      <c r="D55" s="201" t="s">
        <v>1441</v>
      </c>
      <c r="E55" s="223" t="n">
        <v>5579</v>
      </c>
      <c r="F55" s="223" t="n">
        <v>0</v>
      </c>
      <c r="G55" s="223" t="n">
        <v>4099005</v>
      </c>
      <c r="H55" s="224" t="s">
        <v>1432</v>
      </c>
      <c r="I55" s="273"/>
    </row>
    <row r="56" customFormat="false" ht="12.75" hidden="false" customHeight="false" outlineLevel="0" collapsed="false">
      <c r="A56" s="201" t="s">
        <v>1438</v>
      </c>
      <c r="B56" s="201" t="s">
        <v>1439</v>
      </c>
      <c r="C56" s="201" t="s">
        <v>1440</v>
      </c>
      <c r="D56" s="201" t="s">
        <v>1441</v>
      </c>
      <c r="E56" s="223" t="n">
        <v>1201</v>
      </c>
      <c r="F56" s="223" t="n">
        <v>0</v>
      </c>
      <c r="G56" s="223" t="n">
        <v>4097804</v>
      </c>
      <c r="H56" s="224" t="s">
        <v>1432</v>
      </c>
      <c r="I56" s="273"/>
    </row>
    <row r="57" customFormat="false" ht="12.75" hidden="false" customHeight="false" outlineLevel="0" collapsed="false">
      <c r="A57" s="201" t="s">
        <v>1438</v>
      </c>
      <c r="B57" s="201" t="s">
        <v>1439</v>
      </c>
      <c r="C57" s="201" t="s">
        <v>1440</v>
      </c>
      <c r="D57" s="201" t="s">
        <v>1441</v>
      </c>
      <c r="E57" s="223" t="n">
        <v>1459</v>
      </c>
      <c r="F57" s="223" t="n">
        <v>0</v>
      </c>
      <c r="G57" s="223" t="n">
        <v>4096345</v>
      </c>
      <c r="H57" s="224" t="s">
        <v>1432</v>
      </c>
      <c r="I57" s="273"/>
    </row>
    <row r="58" customFormat="false" ht="12.75" hidden="false" customHeight="false" outlineLevel="0" collapsed="false">
      <c r="A58" s="201" t="s">
        <v>1438</v>
      </c>
      <c r="B58" s="201" t="s">
        <v>1439</v>
      </c>
      <c r="C58" s="201" t="s">
        <v>1440</v>
      </c>
      <c r="D58" s="201" t="s">
        <v>1441</v>
      </c>
      <c r="E58" s="223" t="n">
        <v>794</v>
      </c>
      <c r="F58" s="223" t="n">
        <v>0</v>
      </c>
      <c r="G58" s="223" t="n">
        <v>4095551</v>
      </c>
      <c r="H58" s="224" t="s">
        <v>1432</v>
      </c>
      <c r="I58" s="273"/>
    </row>
    <row r="59" customFormat="false" ht="12.75" hidden="false" customHeight="false" outlineLevel="0" collapsed="false">
      <c r="A59" s="201" t="s">
        <v>1438</v>
      </c>
      <c r="B59" s="201" t="s">
        <v>1439</v>
      </c>
      <c r="C59" s="201" t="s">
        <v>1440</v>
      </c>
      <c r="D59" s="201" t="s">
        <v>1441</v>
      </c>
      <c r="E59" s="223" t="n">
        <v>2319</v>
      </c>
      <c r="F59" s="223" t="n">
        <v>0</v>
      </c>
      <c r="G59" s="223" t="n">
        <v>4093232</v>
      </c>
      <c r="H59" s="224" t="s">
        <v>1432</v>
      </c>
      <c r="I59" s="273"/>
    </row>
    <row r="60" customFormat="false" ht="12.75" hidden="false" customHeight="false" outlineLevel="0" collapsed="false">
      <c r="A60" s="201" t="s">
        <v>1438</v>
      </c>
      <c r="B60" s="201" t="s">
        <v>1439</v>
      </c>
      <c r="C60" s="201" t="s">
        <v>1440</v>
      </c>
      <c r="D60" s="201" t="s">
        <v>1441</v>
      </c>
      <c r="E60" s="223" t="n">
        <v>840</v>
      </c>
      <c r="F60" s="223" t="n">
        <v>0</v>
      </c>
      <c r="G60" s="223" t="n">
        <v>4092392</v>
      </c>
      <c r="H60" s="224" t="s">
        <v>1432</v>
      </c>
      <c r="I60" s="273"/>
    </row>
    <row r="61" customFormat="false" ht="12.75" hidden="false" customHeight="false" outlineLevel="0" collapsed="false">
      <c r="A61" s="201" t="s">
        <v>1438</v>
      </c>
      <c r="B61" s="201" t="s">
        <v>1439</v>
      </c>
      <c r="C61" s="201" t="s">
        <v>1440</v>
      </c>
      <c r="D61" s="201" t="s">
        <v>1441</v>
      </c>
      <c r="E61" s="223" t="n">
        <v>457</v>
      </c>
      <c r="F61" s="223" t="n">
        <v>0</v>
      </c>
      <c r="G61" s="223" t="n">
        <v>4091935</v>
      </c>
      <c r="H61" s="224" t="s">
        <v>1432</v>
      </c>
      <c r="I61" s="273"/>
    </row>
    <row r="62" customFormat="false" ht="12.75" hidden="false" customHeight="false" outlineLevel="0" collapsed="false">
      <c r="A62" s="201" t="s">
        <v>1438</v>
      </c>
      <c r="B62" s="201" t="s">
        <v>1439</v>
      </c>
      <c r="C62" s="201" t="s">
        <v>1440</v>
      </c>
      <c r="D62" s="201" t="s">
        <v>1441</v>
      </c>
      <c r="E62" s="223" t="n">
        <v>1201</v>
      </c>
      <c r="F62" s="223" t="n">
        <v>0</v>
      </c>
      <c r="G62" s="223" t="n">
        <v>4090734</v>
      </c>
      <c r="H62" s="224" t="s">
        <v>1432</v>
      </c>
      <c r="I62" s="273"/>
    </row>
    <row r="63" customFormat="false" ht="12.75" hidden="false" customHeight="false" outlineLevel="0" collapsed="false">
      <c r="A63" s="201" t="s">
        <v>1438</v>
      </c>
      <c r="B63" s="201" t="s">
        <v>1439</v>
      </c>
      <c r="C63" s="201" t="s">
        <v>1440</v>
      </c>
      <c r="D63" s="201" t="s">
        <v>1441</v>
      </c>
      <c r="E63" s="223" t="n">
        <v>840</v>
      </c>
      <c r="F63" s="223" t="n">
        <v>0</v>
      </c>
      <c r="G63" s="223" t="n">
        <v>4089894</v>
      </c>
      <c r="H63" s="224" t="s">
        <v>1432</v>
      </c>
      <c r="I63" s="273"/>
    </row>
    <row r="64" customFormat="false" ht="12.75" hidden="false" customHeight="false" outlineLevel="0" collapsed="false">
      <c r="A64" s="201" t="s">
        <v>1438</v>
      </c>
      <c r="B64" s="201" t="s">
        <v>1439</v>
      </c>
      <c r="C64" s="201" t="s">
        <v>1440</v>
      </c>
      <c r="D64" s="201" t="s">
        <v>1441</v>
      </c>
      <c r="E64" s="223" t="n">
        <v>458</v>
      </c>
      <c r="F64" s="223" t="n">
        <v>0</v>
      </c>
      <c r="G64" s="223" t="n">
        <v>4089436</v>
      </c>
      <c r="H64" s="224" t="s">
        <v>1432</v>
      </c>
      <c r="I64" s="273"/>
    </row>
    <row r="65" customFormat="false" ht="12.75" hidden="false" customHeight="false" outlineLevel="0" collapsed="false">
      <c r="A65" s="201" t="s">
        <v>1438</v>
      </c>
      <c r="B65" s="201" t="s">
        <v>1439</v>
      </c>
      <c r="C65" s="201" t="s">
        <v>1440</v>
      </c>
      <c r="D65" s="201" t="s">
        <v>1442</v>
      </c>
      <c r="E65" s="223" t="n">
        <v>5339</v>
      </c>
      <c r="F65" s="223" t="n">
        <v>0</v>
      </c>
      <c r="G65" s="223" t="n">
        <v>4084097</v>
      </c>
      <c r="H65" s="224" t="s">
        <v>1432</v>
      </c>
      <c r="I65" s="273"/>
    </row>
    <row r="66" customFormat="false" ht="12.75" hidden="false" customHeight="false" outlineLevel="0" collapsed="false">
      <c r="A66" s="201" t="s">
        <v>1438</v>
      </c>
      <c r="B66" s="201" t="s">
        <v>1439</v>
      </c>
      <c r="C66" s="201" t="s">
        <v>1440</v>
      </c>
      <c r="D66" s="201" t="s">
        <v>1443</v>
      </c>
      <c r="E66" s="223" t="n">
        <v>91510</v>
      </c>
      <c r="F66" s="223" t="n">
        <v>0</v>
      </c>
      <c r="G66" s="223" t="n">
        <v>3992587</v>
      </c>
      <c r="H66" s="224" t="s">
        <v>1432</v>
      </c>
      <c r="I66" s="273"/>
    </row>
    <row r="67" customFormat="false" ht="12.75" hidden="false" customHeight="false" outlineLevel="0" collapsed="false">
      <c r="A67" s="201" t="s">
        <v>1438</v>
      </c>
      <c r="B67" s="201" t="s">
        <v>1439</v>
      </c>
      <c r="C67" s="201" t="s">
        <v>1440</v>
      </c>
      <c r="D67" s="201" t="s">
        <v>1444</v>
      </c>
      <c r="E67" s="223" t="n">
        <v>83698</v>
      </c>
      <c r="F67" s="223" t="n">
        <v>0</v>
      </c>
      <c r="G67" s="223" t="n">
        <v>3908889</v>
      </c>
      <c r="H67" s="224" t="s">
        <v>1432</v>
      </c>
      <c r="I67" s="273"/>
    </row>
    <row r="68" customFormat="false" ht="12.75" hidden="false" customHeight="false" outlineLevel="0" collapsed="false">
      <c r="A68" s="201" t="s">
        <v>1438</v>
      </c>
      <c r="B68" s="201" t="s">
        <v>1439</v>
      </c>
      <c r="C68" s="201" t="s">
        <v>1440</v>
      </c>
      <c r="D68" s="201" t="s">
        <v>1445</v>
      </c>
      <c r="E68" s="223" t="n">
        <v>960</v>
      </c>
      <c r="F68" s="223" t="n">
        <v>0</v>
      </c>
      <c r="G68" s="223" t="n">
        <v>3907929</v>
      </c>
      <c r="H68" s="224" t="s">
        <v>1432</v>
      </c>
      <c r="I68" s="273"/>
    </row>
    <row r="69" customFormat="false" ht="12.75" hidden="false" customHeight="false" outlineLevel="0" collapsed="false">
      <c r="A69" s="201" t="s">
        <v>1438</v>
      </c>
      <c r="B69" s="201" t="s">
        <v>1439</v>
      </c>
      <c r="C69" s="201" t="s">
        <v>1440</v>
      </c>
      <c r="D69" s="201" t="s">
        <v>1446</v>
      </c>
      <c r="E69" s="223" t="n">
        <v>2595</v>
      </c>
      <c r="F69" s="223" t="n">
        <v>0</v>
      </c>
      <c r="G69" s="223" t="n">
        <v>3905334</v>
      </c>
      <c r="H69" s="224" t="s">
        <v>1432</v>
      </c>
      <c r="I69" s="273"/>
    </row>
    <row r="70" customFormat="false" ht="12.75" hidden="false" customHeight="false" outlineLevel="0" collapsed="false">
      <c r="A70" s="201" t="s">
        <v>1438</v>
      </c>
      <c r="B70" s="201" t="s">
        <v>1439</v>
      </c>
      <c r="C70" s="201" t="s">
        <v>1440</v>
      </c>
      <c r="D70" s="201"/>
      <c r="E70" s="223" t="n">
        <v>13</v>
      </c>
      <c r="F70" s="223" t="n">
        <v>0</v>
      </c>
      <c r="G70" s="223" t="n">
        <v>3905321</v>
      </c>
      <c r="H70" s="224" t="s">
        <v>1432</v>
      </c>
      <c r="I70" s="273"/>
    </row>
    <row r="71" customFormat="false" ht="12.75" hidden="false" customHeight="false" outlineLevel="0" collapsed="false">
      <c r="A71" s="201" t="s">
        <v>1438</v>
      </c>
      <c r="B71" s="201" t="s">
        <v>1439</v>
      </c>
      <c r="C71" s="201" t="s">
        <v>1440</v>
      </c>
      <c r="D71" s="201" t="s">
        <v>1447</v>
      </c>
      <c r="E71" s="223" t="n">
        <v>22335</v>
      </c>
      <c r="F71" s="223" t="n">
        <v>0</v>
      </c>
      <c r="G71" s="223" t="n">
        <v>3882986</v>
      </c>
      <c r="H71" s="224" t="s">
        <v>1432</v>
      </c>
      <c r="I71" s="273"/>
    </row>
    <row r="72" customFormat="false" ht="12.75" hidden="false" customHeight="false" outlineLevel="0" collapsed="false">
      <c r="A72" s="201" t="s">
        <v>1438</v>
      </c>
      <c r="B72" s="201" t="s">
        <v>1439</v>
      </c>
      <c r="C72" s="201" t="s">
        <v>1440</v>
      </c>
      <c r="D72" s="201" t="s">
        <v>1446</v>
      </c>
      <c r="E72" s="223" t="n">
        <v>11013</v>
      </c>
      <c r="F72" s="223" t="n">
        <v>0</v>
      </c>
      <c r="G72" s="223" t="n">
        <v>3871973</v>
      </c>
      <c r="H72" s="224" t="s">
        <v>1432</v>
      </c>
      <c r="I72" s="273"/>
    </row>
    <row r="73" customFormat="false" ht="12.75" hidden="false" customHeight="false" outlineLevel="0" collapsed="false">
      <c r="A73" s="201" t="s">
        <v>1438</v>
      </c>
      <c r="B73" s="201" t="s">
        <v>1439</v>
      </c>
      <c r="C73" s="201" t="s">
        <v>1440</v>
      </c>
      <c r="D73" s="201" t="s">
        <v>1448</v>
      </c>
      <c r="E73" s="223" t="n">
        <v>1772</v>
      </c>
      <c r="F73" s="223" t="n">
        <v>0</v>
      </c>
      <c r="G73" s="223" t="n">
        <v>3870201</v>
      </c>
      <c r="H73" s="224" t="s">
        <v>1432</v>
      </c>
      <c r="I73" s="273"/>
    </row>
    <row r="74" customFormat="false" ht="12.75" hidden="false" customHeight="false" outlineLevel="0" collapsed="false">
      <c r="A74" s="201" t="s">
        <v>1438</v>
      </c>
      <c r="B74" s="201" t="s">
        <v>1439</v>
      </c>
      <c r="C74" s="201" t="s">
        <v>1440</v>
      </c>
      <c r="D74" s="201" t="s">
        <v>1449</v>
      </c>
      <c r="E74" s="223" t="n">
        <v>633</v>
      </c>
      <c r="F74" s="223" t="n">
        <v>0</v>
      </c>
      <c r="G74" s="223" t="n">
        <v>3869568</v>
      </c>
      <c r="H74" s="224" t="s">
        <v>1432</v>
      </c>
      <c r="I74" s="273"/>
    </row>
    <row r="75" customFormat="false" ht="12.75" hidden="false" customHeight="false" outlineLevel="0" collapsed="false">
      <c r="A75" s="201" t="s">
        <v>1438</v>
      </c>
      <c r="B75" s="201" t="s">
        <v>1439</v>
      </c>
      <c r="C75" s="201" t="s">
        <v>1440</v>
      </c>
      <c r="D75" s="201" t="s">
        <v>1450</v>
      </c>
      <c r="E75" s="223" t="n">
        <v>3366</v>
      </c>
      <c r="F75" s="223" t="n">
        <v>0</v>
      </c>
      <c r="G75" s="223" t="n">
        <v>3866202</v>
      </c>
      <c r="H75" s="224" t="s">
        <v>1432</v>
      </c>
      <c r="I75" s="273"/>
    </row>
    <row r="76" customFormat="false" ht="12.75" hidden="false" customHeight="false" outlineLevel="0" collapsed="false">
      <c r="A76" s="201" t="s">
        <v>1438</v>
      </c>
      <c r="B76" s="201" t="s">
        <v>1439</v>
      </c>
      <c r="C76" s="201" t="s">
        <v>1440</v>
      </c>
      <c r="D76" s="201" t="s">
        <v>1451</v>
      </c>
      <c r="E76" s="223" t="n">
        <v>8567</v>
      </c>
      <c r="F76" s="223" t="n">
        <v>0</v>
      </c>
      <c r="G76" s="223" t="n">
        <v>3857635</v>
      </c>
      <c r="H76" s="224" t="s">
        <v>1432</v>
      </c>
      <c r="I76" s="273"/>
    </row>
    <row r="77" customFormat="false" ht="12.75" hidden="false" customHeight="false" outlineLevel="0" collapsed="false">
      <c r="A77" s="201" t="s">
        <v>1438</v>
      </c>
      <c r="B77" s="201" t="s">
        <v>1439</v>
      </c>
      <c r="C77" s="201" t="s">
        <v>1440</v>
      </c>
      <c r="D77" s="201" t="s">
        <v>1445</v>
      </c>
      <c r="E77" s="223" t="n">
        <v>960</v>
      </c>
      <c r="F77" s="223" t="n">
        <v>0</v>
      </c>
      <c r="G77" s="223" t="n">
        <v>3856675</v>
      </c>
      <c r="H77" s="224" t="s">
        <v>1432</v>
      </c>
      <c r="I77" s="273"/>
    </row>
    <row r="78" customFormat="false" ht="12.75" hidden="false" customHeight="false" outlineLevel="0" collapsed="false">
      <c r="A78" s="201" t="s">
        <v>1438</v>
      </c>
      <c r="B78" s="201" t="s">
        <v>1439</v>
      </c>
      <c r="C78" s="201" t="s">
        <v>1440</v>
      </c>
      <c r="D78" s="201" t="s">
        <v>1452</v>
      </c>
      <c r="E78" s="223" t="n">
        <v>960</v>
      </c>
      <c r="F78" s="223" t="n">
        <v>0</v>
      </c>
      <c r="G78" s="223" t="n">
        <v>3855715</v>
      </c>
      <c r="H78" s="224" t="s">
        <v>1432</v>
      </c>
      <c r="I78" s="273"/>
    </row>
    <row r="79" customFormat="false" ht="12.75" hidden="false" customHeight="false" outlineLevel="0" collapsed="false">
      <c r="A79" s="201" t="s">
        <v>1438</v>
      </c>
      <c r="B79" s="201" t="s">
        <v>1439</v>
      </c>
      <c r="C79" s="201" t="s">
        <v>1440</v>
      </c>
      <c r="D79" s="201" t="s">
        <v>1453</v>
      </c>
      <c r="E79" s="223" t="n">
        <v>2163</v>
      </c>
      <c r="F79" s="223" t="n">
        <v>0</v>
      </c>
      <c r="G79" s="223" t="n">
        <v>3853552</v>
      </c>
      <c r="H79" s="224" t="s">
        <v>1432</v>
      </c>
      <c r="I79" s="273"/>
    </row>
    <row r="80" customFormat="false" ht="12.75" hidden="false" customHeight="false" outlineLevel="0" collapsed="false">
      <c r="A80" s="201" t="s">
        <v>1438</v>
      </c>
      <c r="B80" s="201" t="s">
        <v>1439</v>
      </c>
      <c r="C80" s="201" t="s">
        <v>1440</v>
      </c>
      <c r="D80" s="201" t="s">
        <v>1454</v>
      </c>
      <c r="E80" s="223" t="n">
        <v>960</v>
      </c>
      <c r="F80" s="223" t="n">
        <v>0</v>
      </c>
      <c r="G80" s="223" t="n">
        <v>3852592</v>
      </c>
      <c r="H80" s="224" t="s">
        <v>1432</v>
      </c>
      <c r="I80" s="273"/>
    </row>
    <row r="81" customFormat="false" ht="12.75" hidden="false" customHeight="false" outlineLevel="0" collapsed="false">
      <c r="A81" s="201" t="s">
        <v>1438</v>
      </c>
      <c r="B81" s="201" t="s">
        <v>1439</v>
      </c>
      <c r="C81" s="201" t="s">
        <v>1440</v>
      </c>
      <c r="D81" s="201" t="s">
        <v>1455</v>
      </c>
      <c r="E81" s="223" t="n">
        <v>960</v>
      </c>
      <c r="F81" s="223" t="n">
        <v>0</v>
      </c>
      <c r="G81" s="223" t="n">
        <v>3851632</v>
      </c>
      <c r="H81" s="224" t="s">
        <v>1432</v>
      </c>
      <c r="I81" s="273"/>
    </row>
    <row r="82" customFormat="false" ht="12.75" hidden="false" customHeight="false" outlineLevel="0" collapsed="false">
      <c r="A82" s="201" t="s">
        <v>1438</v>
      </c>
      <c r="B82" s="201" t="s">
        <v>1439</v>
      </c>
      <c r="C82" s="201" t="s">
        <v>1440</v>
      </c>
      <c r="D82" s="201" t="s">
        <v>1456</v>
      </c>
      <c r="E82" s="223" t="n">
        <v>42500</v>
      </c>
      <c r="F82" s="223" t="n">
        <v>0</v>
      </c>
      <c r="G82" s="223" t="n">
        <v>3809132</v>
      </c>
      <c r="H82" s="224" t="s">
        <v>1432</v>
      </c>
      <c r="I82" s="273"/>
    </row>
    <row r="83" customFormat="false" ht="12.75" hidden="false" customHeight="false" outlineLevel="0" collapsed="false">
      <c r="A83" s="201" t="s">
        <v>1438</v>
      </c>
      <c r="B83" s="201" t="s">
        <v>1439</v>
      </c>
      <c r="C83" s="201" t="s">
        <v>1440</v>
      </c>
      <c r="D83" s="201" t="s">
        <v>1457</v>
      </c>
      <c r="E83" s="223" t="n">
        <v>14837</v>
      </c>
      <c r="F83" s="223" t="n">
        <v>0</v>
      </c>
      <c r="G83" s="223" t="n">
        <v>3794295</v>
      </c>
      <c r="H83" s="224" t="s">
        <v>1432</v>
      </c>
      <c r="I83" s="273"/>
    </row>
    <row r="84" customFormat="false" ht="12.75" hidden="false" customHeight="false" outlineLevel="0" collapsed="false">
      <c r="A84" s="201" t="s">
        <v>1438</v>
      </c>
      <c r="B84" s="201" t="s">
        <v>1439</v>
      </c>
      <c r="C84" s="201" t="s">
        <v>1440</v>
      </c>
      <c r="D84" s="201" t="s">
        <v>1458</v>
      </c>
      <c r="E84" s="223" t="n">
        <v>4406</v>
      </c>
      <c r="F84" s="223" t="n">
        <v>0</v>
      </c>
      <c r="G84" s="223" t="n">
        <v>3789889</v>
      </c>
      <c r="H84" s="224" t="s">
        <v>1432</v>
      </c>
      <c r="I84" s="273"/>
    </row>
    <row r="85" customFormat="false" ht="12.75" hidden="false" customHeight="false" outlineLevel="0" collapsed="false">
      <c r="A85" s="201" t="s">
        <v>1438</v>
      </c>
      <c r="B85" s="201" t="s">
        <v>1439</v>
      </c>
      <c r="C85" s="201" t="s">
        <v>1440</v>
      </c>
      <c r="D85" s="201" t="s">
        <v>1459</v>
      </c>
      <c r="E85" s="223" t="n">
        <v>18600</v>
      </c>
      <c r="F85" s="223" t="n">
        <v>0</v>
      </c>
      <c r="G85" s="223" t="n">
        <v>3771289</v>
      </c>
      <c r="H85" s="224" t="s">
        <v>1432</v>
      </c>
      <c r="I85" s="273"/>
    </row>
    <row r="86" customFormat="false" ht="12.75" hidden="false" customHeight="false" outlineLevel="0" collapsed="false">
      <c r="A86" s="201" t="s">
        <v>1438</v>
      </c>
      <c r="B86" s="201" t="s">
        <v>1439</v>
      </c>
      <c r="C86" s="201" t="s">
        <v>1440</v>
      </c>
      <c r="D86" s="201" t="s">
        <v>1460</v>
      </c>
      <c r="E86" s="223" t="n">
        <v>1298000</v>
      </c>
      <c r="F86" s="223" t="n">
        <v>0</v>
      </c>
      <c r="G86" s="223" t="n">
        <v>2473289</v>
      </c>
      <c r="H86" s="224" t="s">
        <v>1432</v>
      </c>
      <c r="I86" s="273"/>
    </row>
    <row r="87" customFormat="false" ht="12.75" hidden="false" customHeight="false" outlineLevel="0" collapsed="false">
      <c r="A87" s="201" t="s">
        <v>1438</v>
      </c>
      <c r="B87" s="201" t="s">
        <v>1439</v>
      </c>
      <c r="C87" s="201" t="s">
        <v>1440</v>
      </c>
      <c r="D87" s="201" t="s">
        <v>1461</v>
      </c>
      <c r="E87" s="223" t="n">
        <v>7164</v>
      </c>
      <c r="F87" s="223" t="n">
        <v>0</v>
      </c>
      <c r="G87" s="223" t="n">
        <v>2466125</v>
      </c>
      <c r="H87" s="224" t="s">
        <v>1432</v>
      </c>
      <c r="I87" s="273"/>
    </row>
    <row r="88" customFormat="false" ht="12.75" hidden="false" customHeight="false" outlineLevel="0" collapsed="false">
      <c r="A88" s="201" t="s">
        <v>1438</v>
      </c>
      <c r="B88" s="201" t="s">
        <v>1439</v>
      </c>
      <c r="C88" s="201" t="s">
        <v>1440</v>
      </c>
      <c r="D88" s="201" t="s">
        <v>1461</v>
      </c>
      <c r="E88" s="223" t="n">
        <v>110246</v>
      </c>
      <c r="F88" s="223" t="n">
        <v>0</v>
      </c>
      <c r="G88" s="223" t="n">
        <v>2355879</v>
      </c>
      <c r="H88" s="224" t="s">
        <v>1432</v>
      </c>
      <c r="I88" s="273"/>
    </row>
    <row r="89" customFormat="false" ht="12.75" hidden="false" customHeight="false" outlineLevel="0" collapsed="false">
      <c r="A89" s="201" t="s">
        <v>1438</v>
      </c>
      <c r="B89" s="201" t="s">
        <v>1439</v>
      </c>
      <c r="C89" s="201" t="s">
        <v>1440</v>
      </c>
      <c r="D89" s="201" t="s">
        <v>1461</v>
      </c>
      <c r="E89" s="223" t="n">
        <v>50546</v>
      </c>
      <c r="F89" s="223" t="n">
        <v>0</v>
      </c>
      <c r="G89" s="223" t="n">
        <v>2305333</v>
      </c>
      <c r="H89" s="224" t="s">
        <v>1432</v>
      </c>
      <c r="I89" s="273"/>
    </row>
    <row r="90" customFormat="false" ht="12.75" hidden="false" customHeight="false" outlineLevel="0" collapsed="false">
      <c r="A90" s="201" t="s">
        <v>1438</v>
      </c>
      <c r="B90" s="201" t="s">
        <v>1439</v>
      </c>
      <c r="C90" s="201" t="s">
        <v>1440</v>
      </c>
      <c r="D90" s="201" t="s">
        <v>1461</v>
      </c>
      <c r="E90" s="223" t="n">
        <v>6900</v>
      </c>
      <c r="F90" s="223" t="n">
        <v>0</v>
      </c>
      <c r="G90" s="223" t="n">
        <v>2298433</v>
      </c>
      <c r="H90" s="224" t="s">
        <v>1432</v>
      </c>
      <c r="I90" s="273"/>
    </row>
    <row r="91" customFormat="false" ht="12.75" hidden="false" customHeight="false" outlineLevel="0" collapsed="false">
      <c r="A91" s="201" t="s">
        <v>1438</v>
      </c>
      <c r="B91" s="201" t="s">
        <v>1439</v>
      </c>
      <c r="C91" s="201" t="s">
        <v>1440</v>
      </c>
      <c r="D91" s="201" t="s">
        <v>1461</v>
      </c>
      <c r="E91" s="223" t="n">
        <v>159846</v>
      </c>
      <c r="F91" s="223" t="n">
        <v>0</v>
      </c>
      <c r="G91" s="223" t="n">
        <v>2138587</v>
      </c>
      <c r="H91" s="224" t="s">
        <v>1432</v>
      </c>
      <c r="I91" s="273"/>
    </row>
    <row r="92" customFormat="false" ht="12.75" hidden="false" customHeight="false" outlineLevel="0" collapsed="false">
      <c r="A92" s="201" t="s">
        <v>1438</v>
      </c>
      <c r="B92" s="201" t="s">
        <v>1439</v>
      </c>
      <c r="C92" s="201" t="s">
        <v>1440</v>
      </c>
      <c r="D92" s="201" t="s">
        <v>1461</v>
      </c>
      <c r="E92" s="223" t="n">
        <v>5100</v>
      </c>
      <c r="F92" s="223" t="n">
        <v>0</v>
      </c>
      <c r="G92" s="223" t="n">
        <v>2133487</v>
      </c>
      <c r="H92" s="224" t="s">
        <v>1432</v>
      </c>
      <c r="I92" s="273"/>
    </row>
    <row r="93" customFormat="false" ht="12.75" hidden="false" customHeight="false" outlineLevel="0" collapsed="false">
      <c r="A93" s="201" t="s">
        <v>1438</v>
      </c>
      <c r="B93" s="201" t="s">
        <v>1439</v>
      </c>
      <c r="C93" s="201" t="s">
        <v>1440</v>
      </c>
      <c r="D93" s="201" t="s">
        <v>1462</v>
      </c>
      <c r="E93" s="223" t="n">
        <v>47000</v>
      </c>
      <c r="F93" s="223" t="n">
        <v>0</v>
      </c>
      <c r="G93" s="223" t="n">
        <v>2086487</v>
      </c>
      <c r="H93" s="224" t="s">
        <v>1432</v>
      </c>
      <c r="I93" s="273"/>
    </row>
    <row r="94" customFormat="false" ht="12.75" hidden="false" customHeight="false" outlineLevel="0" collapsed="false">
      <c r="A94" s="201" t="s">
        <v>1438</v>
      </c>
      <c r="B94" s="201" t="s">
        <v>1439</v>
      </c>
      <c r="C94" s="201" t="s">
        <v>1440</v>
      </c>
      <c r="D94" s="201" t="s">
        <v>1463</v>
      </c>
      <c r="E94" s="223" t="n">
        <v>153108</v>
      </c>
      <c r="F94" s="223" t="n">
        <v>0</v>
      </c>
      <c r="G94" s="223" t="n">
        <v>1933379</v>
      </c>
      <c r="H94" s="224" t="s">
        <v>1432</v>
      </c>
      <c r="I94" s="273"/>
    </row>
    <row r="95" customFormat="false" ht="12.75" hidden="false" customHeight="false" outlineLevel="0" collapsed="false">
      <c r="A95" s="201" t="s">
        <v>1438</v>
      </c>
      <c r="B95" s="201" t="s">
        <v>1439</v>
      </c>
      <c r="C95" s="201" t="s">
        <v>1440</v>
      </c>
      <c r="D95" s="201" t="s">
        <v>1463</v>
      </c>
      <c r="E95" s="223" t="n">
        <v>8222</v>
      </c>
      <c r="F95" s="223" t="n">
        <v>0</v>
      </c>
      <c r="G95" s="223" t="n">
        <v>1925157</v>
      </c>
      <c r="H95" s="224" t="s">
        <v>1432</v>
      </c>
      <c r="I95" s="273"/>
    </row>
    <row r="96" customFormat="false" ht="12.75" hidden="false" customHeight="false" outlineLevel="0" collapsed="false">
      <c r="A96" s="201" t="s">
        <v>1438</v>
      </c>
      <c r="B96" s="201" t="s">
        <v>1439</v>
      </c>
      <c r="C96" s="201" t="s">
        <v>1440</v>
      </c>
      <c r="D96" s="201" t="s">
        <v>1464</v>
      </c>
      <c r="E96" s="223" t="n">
        <v>22464</v>
      </c>
      <c r="F96" s="223" t="n">
        <v>0</v>
      </c>
      <c r="G96" s="223" t="n">
        <v>1902693</v>
      </c>
      <c r="H96" s="224" t="s">
        <v>1432</v>
      </c>
      <c r="I96" s="273"/>
    </row>
    <row r="97" customFormat="false" ht="12.75" hidden="false" customHeight="false" outlineLevel="0" collapsed="false">
      <c r="A97" s="201" t="s">
        <v>1438</v>
      </c>
      <c r="B97" s="201" t="s">
        <v>1439</v>
      </c>
      <c r="C97" s="201" t="s">
        <v>1440</v>
      </c>
      <c r="D97" s="201" t="s">
        <v>1465</v>
      </c>
      <c r="E97" s="223" t="n">
        <v>112578</v>
      </c>
      <c r="F97" s="223" t="n">
        <v>0</v>
      </c>
      <c r="G97" s="223" t="n">
        <v>1790115</v>
      </c>
      <c r="H97" s="224" t="s">
        <v>1432</v>
      </c>
      <c r="I97" s="273"/>
    </row>
    <row r="98" customFormat="false" ht="12.75" hidden="false" customHeight="false" outlineLevel="0" collapsed="false">
      <c r="A98" s="201" t="s">
        <v>1438</v>
      </c>
      <c r="B98" s="201" t="s">
        <v>1439</v>
      </c>
      <c r="C98" s="201" t="s">
        <v>1440</v>
      </c>
      <c r="D98" s="201" t="s">
        <v>1466</v>
      </c>
      <c r="E98" s="223" t="n">
        <v>3000</v>
      </c>
      <c r="F98" s="223" t="n">
        <v>0</v>
      </c>
      <c r="G98" s="223" t="n">
        <v>1787115</v>
      </c>
      <c r="H98" s="224" t="s">
        <v>1432</v>
      </c>
      <c r="I98" s="273"/>
    </row>
    <row r="99" customFormat="false" ht="12.75" hidden="false" customHeight="false" outlineLevel="0" collapsed="false">
      <c r="A99" s="201" t="s">
        <v>1438</v>
      </c>
      <c r="B99" s="201" t="s">
        <v>1439</v>
      </c>
      <c r="C99" s="201" t="s">
        <v>1440</v>
      </c>
      <c r="D99" s="201" t="s">
        <v>1467</v>
      </c>
      <c r="E99" s="223" t="n">
        <v>160</v>
      </c>
      <c r="F99" s="223" t="n">
        <v>0</v>
      </c>
      <c r="G99" s="223" t="n">
        <v>1786955</v>
      </c>
      <c r="H99" s="224" t="s">
        <v>1432</v>
      </c>
      <c r="I99" s="273"/>
    </row>
    <row r="100" customFormat="false" ht="12.75" hidden="false" customHeight="false" outlineLevel="0" collapsed="false">
      <c r="A100" s="201" t="s">
        <v>1438</v>
      </c>
      <c r="B100" s="201" t="s">
        <v>1439</v>
      </c>
      <c r="C100" s="201" t="s">
        <v>1440</v>
      </c>
      <c r="D100" s="201" t="s">
        <v>1467</v>
      </c>
      <c r="E100" s="223" t="n">
        <v>1</v>
      </c>
      <c r="F100" s="223" t="n">
        <v>0</v>
      </c>
      <c r="G100" s="223" t="n">
        <v>1786954</v>
      </c>
      <c r="H100" s="224" t="s">
        <v>1432</v>
      </c>
      <c r="I100" s="273"/>
    </row>
    <row r="101" customFormat="false" ht="12.75" hidden="false" customHeight="false" outlineLevel="0" collapsed="false">
      <c r="A101" s="201" t="s">
        <v>1438</v>
      </c>
      <c r="B101" s="201" t="s">
        <v>1439</v>
      </c>
      <c r="C101" s="201" t="s">
        <v>1440</v>
      </c>
      <c r="D101" s="201" t="s">
        <v>1468</v>
      </c>
      <c r="E101" s="223" t="n">
        <v>32453</v>
      </c>
      <c r="F101" s="223" t="n">
        <v>0</v>
      </c>
      <c r="G101" s="223" t="n">
        <v>1754501</v>
      </c>
      <c r="H101" s="224" t="s">
        <v>1432</v>
      </c>
      <c r="I101" s="273"/>
    </row>
    <row r="102" customFormat="false" ht="12.75" hidden="false" customHeight="false" outlineLevel="0" collapsed="false">
      <c r="A102" s="201" t="s">
        <v>1438</v>
      </c>
      <c r="B102" s="201" t="s">
        <v>1439</v>
      </c>
      <c r="C102" s="201" t="s">
        <v>1440</v>
      </c>
      <c r="D102" s="201" t="s">
        <v>1468</v>
      </c>
      <c r="E102" s="223" t="n">
        <v>627516</v>
      </c>
      <c r="F102" s="223" t="n">
        <v>0</v>
      </c>
      <c r="G102" s="223" t="n">
        <v>1126985</v>
      </c>
      <c r="H102" s="224" t="s">
        <v>1432</v>
      </c>
      <c r="I102" s="273"/>
    </row>
    <row r="103" customFormat="false" ht="12.75" hidden="false" customHeight="false" outlineLevel="0" collapsed="false">
      <c r="A103" s="201" t="s">
        <v>1438</v>
      </c>
      <c r="B103" s="201" t="s">
        <v>1439</v>
      </c>
      <c r="C103" s="201" t="s">
        <v>1440</v>
      </c>
      <c r="D103" s="201" t="s">
        <v>1469</v>
      </c>
      <c r="E103" s="223" t="n">
        <v>16612</v>
      </c>
      <c r="F103" s="223" t="n">
        <v>0</v>
      </c>
      <c r="G103" s="223" t="n">
        <v>1110373</v>
      </c>
      <c r="H103" s="224" t="s">
        <v>1432</v>
      </c>
      <c r="I103" s="273"/>
    </row>
    <row r="104" customFormat="false" ht="12.75" hidden="false" customHeight="false" outlineLevel="0" collapsed="false">
      <c r="A104" s="201" t="s">
        <v>1438</v>
      </c>
      <c r="B104" s="201" t="s">
        <v>1439</v>
      </c>
      <c r="C104" s="201" t="s">
        <v>1440</v>
      </c>
      <c r="D104" s="201" t="s">
        <v>1470</v>
      </c>
      <c r="E104" s="223" t="n">
        <v>6331</v>
      </c>
      <c r="F104" s="223" t="n">
        <v>0</v>
      </c>
      <c r="G104" s="223" t="n">
        <v>1104042</v>
      </c>
      <c r="H104" s="224" t="s">
        <v>1432</v>
      </c>
      <c r="I104" s="273"/>
    </row>
    <row r="105" customFormat="false" ht="12.75" hidden="false" customHeight="false" outlineLevel="0" collapsed="false">
      <c r="A105" s="201" t="s">
        <v>1438</v>
      </c>
      <c r="B105" s="201" t="s">
        <v>1439</v>
      </c>
      <c r="C105" s="201" t="s">
        <v>1440</v>
      </c>
      <c r="D105" s="201" t="s">
        <v>1441</v>
      </c>
      <c r="E105" s="223" t="n">
        <v>28610</v>
      </c>
      <c r="F105" s="223" t="n">
        <v>0</v>
      </c>
      <c r="G105" s="223" t="n">
        <v>1075432</v>
      </c>
      <c r="H105" s="224" t="s">
        <v>1432</v>
      </c>
      <c r="I105" s="273"/>
    </row>
    <row r="106" customFormat="false" ht="12.75" hidden="false" customHeight="false" outlineLevel="0" collapsed="false">
      <c r="A106" s="201" t="s">
        <v>1438</v>
      </c>
      <c r="B106" s="201" t="s">
        <v>1439</v>
      </c>
      <c r="C106" s="201" t="s">
        <v>1440</v>
      </c>
      <c r="D106" s="201" t="s">
        <v>1441</v>
      </c>
      <c r="E106" s="223" t="n">
        <v>18327</v>
      </c>
      <c r="F106" s="223" t="n">
        <v>0</v>
      </c>
      <c r="G106" s="223" t="n">
        <v>1057105</v>
      </c>
      <c r="H106" s="224" t="s">
        <v>1432</v>
      </c>
      <c r="I106" s="273"/>
    </row>
    <row r="107" customFormat="false" ht="15" hidden="false" customHeight="false" outlineLevel="0" collapsed="false">
      <c r="A107" s="201" t="s">
        <v>1438</v>
      </c>
      <c r="B107" s="201" t="s">
        <v>1439</v>
      </c>
      <c r="C107" s="201" t="s">
        <v>1440</v>
      </c>
      <c r="D107" s="201" t="s">
        <v>1441</v>
      </c>
      <c r="E107" s="223" t="n">
        <v>10460</v>
      </c>
      <c r="F107" s="223" t="n">
        <v>0</v>
      </c>
      <c r="G107" s="223" t="n">
        <v>1046645</v>
      </c>
      <c r="H107" s="224" t="s">
        <v>1432</v>
      </c>
      <c r="I107" s="225"/>
    </row>
    <row r="108" customFormat="false" ht="15" hidden="false" customHeight="false" outlineLevel="0" collapsed="false">
      <c r="A108" s="201" t="s">
        <v>1438</v>
      </c>
      <c r="B108" s="201" t="s">
        <v>1439</v>
      </c>
      <c r="C108" s="201" t="s">
        <v>1440</v>
      </c>
      <c r="D108" s="201" t="s">
        <v>1442</v>
      </c>
      <c r="E108" s="223" t="n">
        <v>3445</v>
      </c>
      <c r="F108" s="223" t="n">
        <v>0</v>
      </c>
      <c r="G108" s="223" t="n">
        <v>1043200</v>
      </c>
      <c r="H108" s="224" t="s">
        <v>1432</v>
      </c>
      <c r="I108" s="225"/>
    </row>
    <row r="109" customFormat="false" ht="12.75" hidden="false" customHeight="false" outlineLevel="0" collapsed="false">
      <c r="A109" s="201" t="s">
        <v>1438</v>
      </c>
      <c r="B109" s="201" t="s">
        <v>1439</v>
      </c>
      <c r="C109" s="201" t="s">
        <v>1440</v>
      </c>
      <c r="D109" s="201" t="s">
        <v>1471</v>
      </c>
      <c r="E109" s="223" t="n">
        <v>2563</v>
      </c>
      <c r="F109" s="223" t="n">
        <v>0</v>
      </c>
      <c r="G109" s="223" t="n">
        <v>1040637</v>
      </c>
      <c r="H109" s="224" t="s">
        <v>1432</v>
      </c>
      <c r="I109" s="273"/>
    </row>
    <row r="110" customFormat="false" ht="15" hidden="false" customHeight="false" outlineLevel="0" collapsed="false">
      <c r="A110" s="201" t="s">
        <v>1438</v>
      </c>
      <c r="B110" s="201" t="s">
        <v>1439</v>
      </c>
      <c r="C110" s="201" t="s">
        <v>1440</v>
      </c>
      <c r="D110" s="201" t="s">
        <v>1454</v>
      </c>
      <c r="E110" s="223" t="n">
        <v>164329</v>
      </c>
      <c r="F110" s="223" t="n">
        <v>0</v>
      </c>
      <c r="G110" s="223" t="n">
        <v>876308</v>
      </c>
      <c r="H110" s="224" t="s">
        <v>1432</v>
      </c>
      <c r="I110" s="225"/>
    </row>
    <row r="111" customFormat="false" ht="15" hidden="false" customHeight="false" outlineLevel="0" collapsed="false">
      <c r="A111" s="201" t="s">
        <v>1438</v>
      </c>
      <c r="B111" s="201" t="s">
        <v>1439</v>
      </c>
      <c r="C111" s="201" t="s">
        <v>1440</v>
      </c>
      <c r="D111" s="201" t="s">
        <v>1472</v>
      </c>
      <c r="E111" s="223" t="n">
        <v>563859</v>
      </c>
      <c r="F111" s="223" t="n">
        <v>0</v>
      </c>
      <c r="G111" s="223" t="n">
        <v>312449</v>
      </c>
      <c r="H111" s="224" t="s">
        <v>1432</v>
      </c>
      <c r="I111" s="225"/>
    </row>
    <row r="112" customFormat="false" ht="12.75" hidden="false" customHeight="false" outlineLevel="0" collapsed="false">
      <c r="A112" s="201" t="s">
        <v>1438</v>
      </c>
      <c r="B112" s="201" t="s">
        <v>1439</v>
      </c>
      <c r="C112" s="201" t="s">
        <v>1440</v>
      </c>
      <c r="D112" s="201" t="s">
        <v>1473</v>
      </c>
      <c r="E112" s="223" t="n">
        <v>25587</v>
      </c>
      <c r="F112" s="223" t="n">
        <v>0</v>
      </c>
      <c r="G112" s="223" t="n">
        <v>286862</v>
      </c>
      <c r="H112" s="224" t="s">
        <v>1432</v>
      </c>
      <c r="I112" s="273"/>
    </row>
    <row r="113" customFormat="false" ht="15" hidden="false" customHeight="false" outlineLevel="0" collapsed="false">
      <c r="A113" s="201" t="s">
        <v>1438</v>
      </c>
      <c r="B113" s="201" t="s">
        <v>1439</v>
      </c>
      <c r="C113" s="201" t="s">
        <v>1440</v>
      </c>
      <c r="D113" s="201" t="s">
        <v>1443</v>
      </c>
      <c r="E113" s="223" t="n">
        <v>75289</v>
      </c>
      <c r="F113" s="223" t="n">
        <v>0</v>
      </c>
      <c r="G113" s="223" t="n">
        <v>211573</v>
      </c>
      <c r="H113" s="224" t="s">
        <v>1432</v>
      </c>
      <c r="I113" s="225"/>
    </row>
    <row r="114" customFormat="false" ht="15" hidden="false" customHeight="false" outlineLevel="0" collapsed="false">
      <c r="A114" s="201" t="s">
        <v>1438</v>
      </c>
      <c r="B114" s="201" t="s">
        <v>1439</v>
      </c>
      <c r="C114" s="201" t="s">
        <v>1440</v>
      </c>
      <c r="D114" s="201" t="s">
        <v>1444</v>
      </c>
      <c r="E114" s="223" t="n">
        <v>20783</v>
      </c>
      <c r="F114" s="223" t="n">
        <v>0</v>
      </c>
      <c r="G114" s="223" t="n">
        <v>190790</v>
      </c>
      <c r="H114" s="224" t="s">
        <v>1432</v>
      </c>
      <c r="I114" s="225"/>
    </row>
    <row r="115" customFormat="false" ht="15" hidden="false" customHeight="false" outlineLevel="0" collapsed="false">
      <c r="A115" s="201" t="s">
        <v>1438</v>
      </c>
      <c r="B115" s="201" t="s">
        <v>1439</v>
      </c>
      <c r="C115" s="201" t="s">
        <v>1440</v>
      </c>
      <c r="D115" s="201" t="s">
        <v>1474</v>
      </c>
      <c r="E115" s="223" t="n">
        <v>21636</v>
      </c>
      <c r="F115" s="223" t="n">
        <v>0</v>
      </c>
      <c r="G115" s="223" t="n">
        <v>169154</v>
      </c>
      <c r="H115" s="224" t="s">
        <v>1432</v>
      </c>
      <c r="I115" s="225"/>
    </row>
    <row r="116" customFormat="false" ht="15" hidden="false" customHeight="false" outlineLevel="0" collapsed="false">
      <c r="A116" s="201" t="s">
        <v>1438</v>
      </c>
      <c r="B116" s="201" t="s">
        <v>1439</v>
      </c>
      <c r="C116" s="201" t="s">
        <v>1440</v>
      </c>
      <c r="D116" s="201" t="s">
        <v>1475</v>
      </c>
      <c r="E116" s="223" t="n">
        <v>157</v>
      </c>
      <c r="F116" s="223" t="n">
        <v>0</v>
      </c>
      <c r="G116" s="223" t="n">
        <v>168997</v>
      </c>
      <c r="H116" s="224" t="s">
        <v>1432</v>
      </c>
      <c r="I116" s="225"/>
    </row>
    <row r="117" customFormat="false" ht="15" hidden="false" customHeight="false" outlineLevel="0" collapsed="false">
      <c r="A117" s="201" t="s">
        <v>1438</v>
      </c>
      <c r="B117" s="201" t="s">
        <v>1439</v>
      </c>
      <c r="C117" s="201" t="s">
        <v>1440</v>
      </c>
      <c r="D117" s="201" t="s">
        <v>1475</v>
      </c>
      <c r="E117" s="223" t="n">
        <v>5073</v>
      </c>
      <c r="F117" s="223" t="n">
        <v>0</v>
      </c>
      <c r="G117" s="223" t="n">
        <v>163924</v>
      </c>
      <c r="H117" s="224" t="s">
        <v>1432</v>
      </c>
      <c r="I117" s="225"/>
    </row>
    <row r="118" customFormat="false" ht="15" hidden="false" customHeight="false" outlineLevel="0" collapsed="false">
      <c r="A118" s="201" t="s">
        <v>1438</v>
      </c>
      <c r="B118" s="201" t="s">
        <v>1439</v>
      </c>
      <c r="C118" s="201" t="s">
        <v>1440</v>
      </c>
      <c r="D118" s="201" t="s">
        <v>1446</v>
      </c>
      <c r="E118" s="223" t="n">
        <v>1720</v>
      </c>
      <c r="F118" s="223" t="n">
        <v>0</v>
      </c>
      <c r="G118" s="223" t="n">
        <v>162204</v>
      </c>
      <c r="H118" s="224" t="s">
        <v>1432</v>
      </c>
      <c r="I118" s="225"/>
    </row>
    <row r="119" customFormat="false" ht="15" hidden="false" customHeight="false" outlineLevel="0" collapsed="false">
      <c r="A119" s="201" t="s">
        <v>1438</v>
      </c>
      <c r="B119" s="201" t="s">
        <v>1439</v>
      </c>
      <c r="C119" s="201" t="s">
        <v>1440</v>
      </c>
      <c r="D119" s="201" t="s">
        <v>1454</v>
      </c>
      <c r="E119" s="223" t="n">
        <v>11410</v>
      </c>
      <c r="F119" s="223" t="n">
        <v>0</v>
      </c>
      <c r="G119" s="223" t="n">
        <v>150794</v>
      </c>
      <c r="H119" s="224" t="s">
        <v>1432</v>
      </c>
      <c r="I119" s="225"/>
    </row>
    <row r="120" customFormat="false" ht="15" hidden="false" customHeight="false" outlineLevel="0" collapsed="false">
      <c r="A120" s="201" t="s">
        <v>1438</v>
      </c>
      <c r="B120" s="201" t="s">
        <v>1439</v>
      </c>
      <c r="C120" s="201" t="s">
        <v>1440</v>
      </c>
      <c r="D120" s="201" t="s">
        <v>1476</v>
      </c>
      <c r="E120" s="223" t="n">
        <v>49471</v>
      </c>
      <c r="F120" s="223" t="n">
        <v>0</v>
      </c>
      <c r="G120" s="223" t="n">
        <v>101323</v>
      </c>
      <c r="H120" s="224" t="s">
        <v>1432</v>
      </c>
      <c r="I120" s="225"/>
    </row>
    <row r="121" customFormat="false" ht="15" hidden="false" customHeight="false" outlineLevel="0" collapsed="false">
      <c r="A121" s="201" t="s">
        <v>1438</v>
      </c>
      <c r="B121" s="201" t="s">
        <v>1439</v>
      </c>
      <c r="C121" s="201" t="s">
        <v>1440</v>
      </c>
      <c r="D121" s="201" t="s">
        <v>1477</v>
      </c>
      <c r="E121" s="223" t="n">
        <v>472</v>
      </c>
      <c r="F121" s="223" t="n">
        <v>0</v>
      </c>
      <c r="G121" s="223" t="n">
        <v>100851</v>
      </c>
      <c r="H121" s="224" t="s">
        <v>1432</v>
      </c>
      <c r="I121" s="225"/>
    </row>
    <row r="122" customFormat="false" ht="15" hidden="false" customHeight="false" outlineLevel="0" collapsed="false">
      <c r="A122" s="201" t="s">
        <v>1438</v>
      </c>
      <c r="B122" s="201" t="s">
        <v>1439</v>
      </c>
      <c r="C122" s="201" t="s">
        <v>1440</v>
      </c>
      <c r="D122" s="201" t="s">
        <v>1477</v>
      </c>
      <c r="E122" s="223" t="n">
        <v>386</v>
      </c>
      <c r="F122" s="223" t="n">
        <v>0</v>
      </c>
      <c r="G122" s="223" t="n">
        <v>100465</v>
      </c>
      <c r="H122" s="224" t="s">
        <v>1432</v>
      </c>
      <c r="I122" s="225"/>
    </row>
    <row r="123" customFormat="false" ht="15" hidden="false" customHeight="false" outlineLevel="0" collapsed="false">
      <c r="A123" s="201" t="s">
        <v>1438</v>
      </c>
      <c r="B123" s="201" t="s">
        <v>1439</v>
      </c>
      <c r="C123" s="201" t="s">
        <v>1440</v>
      </c>
      <c r="D123" s="201" t="s">
        <v>1478</v>
      </c>
      <c r="E123" s="223" t="n">
        <v>1770</v>
      </c>
      <c r="F123" s="223" t="n">
        <v>0</v>
      </c>
      <c r="G123" s="223" t="n">
        <v>98695</v>
      </c>
      <c r="H123" s="224" t="s">
        <v>1432</v>
      </c>
      <c r="I123" s="225"/>
    </row>
    <row r="124" customFormat="false" ht="15" hidden="false" customHeight="false" outlineLevel="0" collapsed="false">
      <c r="A124" s="201" t="s">
        <v>1438</v>
      </c>
      <c r="B124" s="201" t="s">
        <v>1439</v>
      </c>
      <c r="C124" s="201" t="s">
        <v>1440</v>
      </c>
      <c r="D124" s="201" t="s">
        <v>1478</v>
      </c>
      <c r="E124" s="223" t="n">
        <v>35</v>
      </c>
      <c r="F124" s="223" t="n">
        <v>0</v>
      </c>
      <c r="G124" s="223" t="n">
        <v>98660</v>
      </c>
      <c r="H124" s="224" t="s">
        <v>1432</v>
      </c>
      <c r="I124" s="225"/>
    </row>
    <row r="125" customFormat="false" ht="15" hidden="false" customHeight="false" outlineLevel="0" collapsed="false">
      <c r="A125" s="201" t="s">
        <v>1438</v>
      </c>
      <c r="B125" s="201" t="s">
        <v>1439</v>
      </c>
      <c r="C125" s="201" t="s">
        <v>1440</v>
      </c>
      <c r="D125" s="201" t="s">
        <v>1479</v>
      </c>
      <c r="E125" s="223" t="n">
        <v>1816</v>
      </c>
      <c r="F125" s="223" t="n">
        <v>0</v>
      </c>
      <c r="G125" s="223" t="n">
        <v>96844</v>
      </c>
      <c r="H125" s="224" t="s">
        <v>1432</v>
      </c>
      <c r="I125" s="225"/>
    </row>
    <row r="126" customFormat="false" ht="15" hidden="false" customHeight="false" outlineLevel="0" collapsed="false">
      <c r="A126" s="201" t="s">
        <v>1438</v>
      </c>
      <c r="B126" s="201" t="s">
        <v>1480</v>
      </c>
      <c r="C126" s="201" t="s">
        <v>1481</v>
      </c>
      <c r="D126" s="201" t="s">
        <v>1482</v>
      </c>
      <c r="E126" s="223" t="n">
        <v>0</v>
      </c>
      <c r="F126" s="223" t="n">
        <v>57840</v>
      </c>
      <c r="G126" s="223" t="n">
        <v>154684</v>
      </c>
      <c r="H126" s="224" t="s">
        <v>1432</v>
      </c>
      <c r="I126" s="225"/>
    </row>
    <row r="127" customFormat="false" ht="15" hidden="false" customHeight="false" outlineLevel="0" collapsed="false">
      <c r="A127" s="201" t="s">
        <v>1438</v>
      </c>
      <c r="B127" s="201" t="s">
        <v>1480</v>
      </c>
      <c r="C127" s="201" t="s">
        <v>1481</v>
      </c>
      <c r="D127" s="201" t="s">
        <v>1482</v>
      </c>
      <c r="E127" s="223" t="n">
        <v>0</v>
      </c>
      <c r="F127" s="223" t="n">
        <v>26102</v>
      </c>
      <c r="G127" s="223" t="n">
        <v>180786</v>
      </c>
      <c r="H127" s="224" t="s">
        <v>1432</v>
      </c>
      <c r="I127" s="225"/>
    </row>
    <row r="128" customFormat="false" ht="15" hidden="false" customHeight="false" outlineLevel="0" collapsed="false">
      <c r="A128" s="201" t="s">
        <v>1438</v>
      </c>
      <c r="B128" s="201" t="s">
        <v>1483</v>
      </c>
      <c r="C128" s="201" t="s">
        <v>1484</v>
      </c>
      <c r="D128" s="201" t="s">
        <v>1485</v>
      </c>
      <c r="E128" s="223" t="n">
        <v>0</v>
      </c>
      <c r="F128" s="223" t="n">
        <v>953</v>
      </c>
      <c r="G128" s="223" t="n">
        <v>181739</v>
      </c>
      <c r="H128" s="224" t="s">
        <v>1432</v>
      </c>
      <c r="I128" s="225"/>
    </row>
    <row r="129" customFormat="false" ht="15" hidden="false" customHeight="false" outlineLevel="0" collapsed="false">
      <c r="A129" s="201" t="s">
        <v>1438</v>
      </c>
      <c r="B129" s="201" t="s">
        <v>1483</v>
      </c>
      <c r="C129" s="201" t="s">
        <v>1484</v>
      </c>
      <c r="D129" s="201" t="s">
        <v>1485</v>
      </c>
      <c r="E129" s="223" t="n">
        <v>0</v>
      </c>
      <c r="F129" s="223" t="n">
        <v>1058</v>
      </c>
      <c r="G129" s="223" t="n">
        <v>182797</v>
      </c>
      <c r="H129" s="224" t="s">
        <v>1432</v>
      </c>
      <c r="I129" s="225"/>
    </row>
    <row r="130" customFormat="false" ht="15" hidden="false" customHeight="false" outlineLevel="0" collapsed="false">
      <c r="A130" s="201" t="s">
        <v>1438</v>
      </c>
      <c r="B130" s="201" t="s">
        <v>1486</v>
      </c>
      <c r="C130" s="201" t="s">
        <v>1487</v>
      </c>
      <c r="D130" s="201" t="s">
        <v>1488</v>
      </c>
      <c r="E130" s="223" t="n">
        <v>0</v>
      </c>
      <c r="F130" s="223" t="n">
        <v>5166</v>
      </c>
      <c r="G130" s="223" t="n">
        <v>187963</v>
      </c>
      <c r="H130" s="224" t="s">
        <v>1432</v>
      </c>
      <c r="I130" s="225"/>
    </row>
    <row r="131" customFormat="false" ht="15" hidden="false" customHeight="false" outlineLevel="0" collapsed="false">
      <c r="A131" s="201" t="s">
        <v>1438</v>
      </c>
      <c r="B131" s="201" t="s">
        <v>1486</v>
      </c>
      <c r="C131" s="201" t="s">
        <v>1487</v>
      </c>
      <c r="D131" s="201" t="s">
        <v>1488</v>
      </c>
      <c r="E131" s="223" t="n">
        <v>0</v>
      </c>
      <c r="F131" s="223" t="n">
        <v>14708</v>
      </c>
      <c r="G131" s="223" t="n">
        <v>202671</v>
      </c>
      <c r="H131" s="224" t="s">
        <v>1432</v>
      </c>
      <c r="I131" s="225"/>
    </row>
    <row r="132" customFormat="false" ht="15" hidden="false" customHeight="false" outlineLevel="0" collapsed="false">
      <c r="A132" s="201" t="s">
        <v>1438</v>
      </c>
      <c r="B132" s="201" t="s">
        <v>1486</v>
      </c>
      <c r="C132" s="201" t="s">
        <v>1487</v>
      </c>
      <c r="D132" s="201" t="s">
        <v>1488</v>
      </c>
      <c r="E132" s="223" t="n">
        <v>0</v>
      </c>
      <c r="F132" s="223" t="n">
        <v>2879</v>
      </c>
      <c r="G132" s="223" t="n">
        <v>205550</v>
      </c>
      <c r="H132" s="224" t="s">
        <v>1432</v>
      </c>
      <c r="I132" s="225"/>
    </row>
    <row r="133" customFormat="false" ht="15" hidden="false" customHeight="false" outlineLevel="0" collapsed="false">
      <c r="A133" s="201" t="s">
        <v>1438</v>
      </c>
      <c r="B133" s="201" t="s">
        <v>1486</v>
      </c>
      <c r="C133" s="201" t="s">
        <v>1487</v>
      </c>
      <c r="D133" s="201" t="s">
        <v>1488</v>
      </c>
      <c r="E133" s="223" t="n">
        <v>0</v>
      </c>
      <c r="F133" s="223" t="n">
        <v>28240</v>
      </c>
      <c r="G133" s="223" t="n">
        <v>233790</v>
      </c>
      <c r="H133" s="224" t="s">
        <v>1432</v>
      </c>
      <c r="I133" s="225"/>
    </row>
    <row r="134" customFormat="false" ht="15" hidden="false" customHeight="false" outlineLevel="0" collapsed="false">
      <c r="A134" s="201" t="s">
        <v>1438</v>
      </c>
      <c r="B134" s="201" t="s">
        <v>1486</v>
      </c>
      <c r="C134" s="201" t="s">
        <v>1487</v>
      </c>
      <c r="D134" s="201" t="s">
        <v>1488</v>
      </c>
      <c r="E134" s="223" t="n">
        <v>0</v>
      </c>
      <c r="F134" s="223" t="n">
        <v>7059</v>
      </c>
      <c r="G134" s="223" t="n">
        <v>240849</v>
      </c>
      <c r="H134" s="224" t="s">
        <v>1432</v>
      </c>
      <c r="I134" s="225"/>
    </row>
    <row r="135" customFormat="false" ht="15" hidden="false" customHeight="false" outlineLevel="0" collapsed="false">
      <c r="A135" s="201" t="s">
        <v>1438</v>
      </c>
      <c r="B135" s="201" t="s">
        <v>1483</v>
      </c>
      <c r="C135" s="201" t="s">
        <v>1484</v>
      </c>
      <c r="D135" s="201" t="s">
        <v>1485</v>
      </c>
      <c r="E135" s="223" t="n">
        <v>0</v>
      </c>
      <c r="F135" s="223" t="n">
        <v>11517</v>
      </c>
      <c r="G135" s="223" t="n">
        <v>252366</v>
      </c>
      <c r="H135" s="224" t="s">
        <v>1432</v>
      </c>
      <c r="I135" s="225"/>
    </row>
    <row r="136" customFormat="false" ht="15" hidden="false" customHeight="false" outlineLevel="0" collapsed="false">
      <c r="A136" s="201" t="s">
        <v>1438</v>
      </c>
      <c r="B136" s="201" t="s">
        <v>1489</v>
      </c>
      <c r="C136" s="201" t="s">
        <v>1490</v>
      </c>
      <c r="D136" s="201" t="s">
        <v>1491</v>
      </c>
      <c r="E136" s="223" t="n">
        <v>0</v>
      </c>
      <c r="F136" s="223" t="n">
        <v>1500</v>
      </c>
      <c r="G136" s="223" t="n">
        <v>253866</v>
      </c>
      <c r="H136" s="224" t="s">
        <v>1432</v>
      </c>
      <c r="I136" s="225"/>
    </row>
    <row r="137" customFormat="false" ht="15" hidden="false" customHeight="false" outlineLevel="0" collapsed="false">
      <c r="A137" s="201" t="s">
        <v>1438</v>
      </c>
      <c r="B137" s="201" t="s">
        <v>1492</v>
      </c>
      <c r="C137" s="201" t="s">
        <v>1493</v>
      </c>
      <c r="D137" s="201" t="s">
        <v>1494</v>
      </c>
      <c r="E137" s="223" t="n">
        <v>0</v>
      </c>
      <c r="F137" s="223" t="n">
        <v>42500</v>
      </c>
      <c r="G137" s="223" t="n">
        <v>296366</v>
      </c>
      <c r="H137" s="224" t="s">
        <v>1432</v>
      </c>
      <c r="I137" s="225"/>
    </row>
    <row r="138" customFormat="false" ht="15" hidden="false" customHeight="false" outlineLevel="0" collapsed="false">
      <c r="A138" s="201" t="s">
        <v>1438</v>
      </c>
      <c r="B138" s="201" t="s">
        <v>1495</v>
      </c>
      <c r="C138" s="201" t="s">
        <v>1496</v>
      </c>
      <c r="D138" s="201" t="s">
        <v>1497</v>
      </c>
      <c r="E138" s="223" t="n">
        <v>0</v>
      </c>
      <c r="F138" s="223" t="n">
        <v>1066000</v>
      </c>
      <c r="G138" s="223" t="n">
        <v>1362366</v>
      </c>
      <c r="H138" s="224" t="s">
        <v>1432</v>
      </c>
      <c r="I138" s="225"/>
    </row>
    <row r="139" customFormat="false" ht="15" hidden="false" customHeight="false" outlineLevel="0" collapsed="false">
      <c r="A139" s="201" t="s">
        <v>1438</v>
      </c>
      <c r="B139" s="201" t="s">
        <v>1483</v>
      </c>
      <c r="C139" s="201" t="s">
        <v>1484</v>
      </c>
      <c r="D139" s="201" t="s">
        <v>1485</v>
      </c>
      <c r="E139" s="223" t="n">
        <v>0</v>
      </c>
      <c r="F139" s="223" t="n">
        <v>144124</v>
      </c>
      <c r="G139" s="223" t="n">
        <v>1506490</v>
      </c>
      <c r="H139" s="224" t="s">
        <v>1432</v>
      </c>
      <c r="I139" s="225"/>
    </row>
    <row r="140" customFormat="false" ht="15" hidden="false" customHeight="false" outlineLevel="0" collapsed="false">
      <c r="A140" s="201" t="s">
        <v>1438</v>
      </c>
      <c r="B140" s="201" t="s">
        <v>1483</v>
      </c>
      <c r="C140" s="201" t="s">
        <v>1484</v>
      </c>
      <c r="D140" s="201" t="s">
        <v>1485</v>
      </c>
      <c r="E140" s="223" t="n">
        <v>0</v>
      </c>
      <c r="F140" s="223" t="n">
        <v>33592</v>
      </c>
      <c r="G140" s="223" t="n">
        <v>1540082</v>
      </c>
      <c r="H140" s="224" t="s">
        <v>1432</v>
      </c>
      <c r="I140" s="225"/>
    </row>
    <row r="141" customFormat="false" ht="15" hidden="false" customHeight="false" outlineLevel="0" collapsed="false">
      <c r="A141" s="201" t="s">
        <v>1438</v>
      </c>
      <c r="B141" s="201" t="s">
        <v>1483</v>
      </c>
      <c r="C141" s="201" t="s">
        <v>1484</v>
      </c>
      <c r="D141" s="201" t="s">
        <v>1485</v>
      </c>
      <c r="E141" s="223" t="n">
        <v>0</v>
      </c>
      <c r="F141" s="223" t="n">
        <v>8735</v>
      </c>
      <c r="G141" s="223" t="n">
        <v>1548817</v>
      </c>
      <c r="H141" s="224" t="s">
        <v>1432</v>
      </c>
      <c r="I141" s="225"/>
    </row>
    <row r="142" customFormat="false" ht="15" hidden="false" customHeight="false" outlineLevel="0" collapsed="false">
      <c r="A142" s="201" t="s">
        <v>1438</v>
      </c>
      <c r="B142" s="201" t="s">
        <v>1483</v>
      </c>
      <c r="C142" s="201" t="s">
        <v>1484</v>
      </c>
      <c r="D142" s="201" t="s">
        <v>1485</v>
      </c>
      <c r="E142" s="223" t="n">
        <v>0</v>
      </c>
      <c r="F142" s="223" t="n">
        <v>224301</v>
      </c>
      <c r="G142" s="223" t="n">
        <v>1773118</v>
      </c>
      <c r="H142" s="224" t="s">
        <v>1432</v>
      </c>
      <c r="I142" s="225"/>
    </row>
    <row r="143" customFormat="false" ht="15" hidden="false" customHeight="false" outlineLevel="0" collapsed="false">
      <c r="A143" s="201" t="s">
        <v>1438</v>
      </c>
      <c r="B143" s="201" t="s">
        <v>1498</v>
      </c>
      <c r="C143" s="201" t="s">
        <v>1499</v>
      </c>
      <c r="D143" s="201" t="s">
        <v>1500</v>
      </c>
      <c r="E143" s="223" t="n">
        <v>0</v>
      </c>
      <c r="F143" s="223" t="n">
        <v>2702441</v>
      </c>
      <c r="G143" s="223" t="n">
        <v>4475559</v>
      </c>
      <c r="H143" s="224" t="s">
        <v>1432</v>
      </c>
      <c r="I143" s="225"/>
    </row>
    <row r="144" customFormat="false" ht="15" hidden="false" customHeight="false" outlineLevel="0" collapsed="false">
      <c r="A144" s="201" t="s">
        <v>1438</v>
      </c>
      <c r="B144" s="201" t="s">
        <v>1501</v>
      </c>
      <c r="C144" s="201" t="s">
        <v>1502</v>
      </c>
      <c r="D144" s="201" t="s">
        <v>1503</v>
      </c>
      <c r="E144" s="223" t="n">
        <v>0</v>
      </c>
      <c r="F144" s="223" t="n">
        <v>2563</v>
      </c>
      <c r="G144" s="223" t="n">
        <v>4478122</v>
      </c>
      <c r="H144" s="224" t="s">
        <v>1432</v>
      </c>
      <c r="I144" s="225"/>
    </row>
    <row r="145" customFormat="false" ht="15" hidden="false" customHeight="false" outlineLevel="0" collapsed="false">
      <c r="A145" s="201" t="s">
        <v>1438</v>
      </c>
      <c r="B145" s="201" t="s">
        <v>1501</v>
      </c>
      <c r="C145" s="201" t="s">
        <v>1502</v>
      </c>
      <c r="D145" s="201" t="s">
        <v>1503</v>
      </c>
      <c r="E145" s="223" t="n">
        <v>0</v>
      </c>
      <c r="F145" s="223" t="n">
        <v>301252</v>
      </c>
      <c r="G145" s="223" t="n">
        <v>4779374</v>
      </c>
      <c r="H145" s="224" t="s">
        <v>1432</v>
      </c>
      <c r="I145" s="225"/>
    </row>
    <row r="146" customFormat="false" ht="15" hidden="false" customHeight="false" outlineLevel="0" collapsed="false">
      <c r="A146" s="201" t="s">
        <v>1438</v>
      </c>
      <c r="B146" s="201" t="s">
        <v>1501</v>
      </c>
      <c r="C146" s="201" t="s">
        <v>1502</v>
      </c>
      <c r="D146" s="201" t="s">
        <v>1503</v>
      </c>
      <c r="E146" s="223" t="n">
        <v>0</v>
      </c>
      <c r="F146" s="223" t="n">
        <v>960</v>
      </c>
      <c r="G146" s="223" t="n">
        <v>4780334</v>
      </c>
      <c r="H146" s="224" t="s">
        <v>1432</v>
      </c>
      <c r="I146" s="225"/>
    </row>
    <row r="147" customFormat="false" ht="15" hidden="false" customHeight="false" outlineLevel="0" collapsed="false">
      <c r="A147" s="201" t="s">
        <v>1438</v>
      </c>
      <c r="B147" s="201" t="s">
        <v>1501</v>
      </c>
      <c r="C147" s="201" t="s">
        <v>1502</v>
      </c>
      <c r="D147" s="201" t="s">
        <v>1503</v>
      </c>
      <c r="E147" s="223" t="n">
        <v>0</v>
      </c>
      <c r="F147" s="223" t="n">
        <v>3366</v>
      </c>
      <c r="G147" s="223" t="n">
        <v>4783700</v>
      </c>
      <c r="H147" s="224" t="s">
        <v>1432</v>
      </c>
      <c r="I147" s="225"/>
    </row>
    <row r="148" customFormat="false" ht="15" hidden="false" customHeight="false" outlineLevel="0" collapsed="false">
      <c r="A148" s="201" t="s">
        <v>1438</v>
      </c>
      <c r="B148" s="201" t="s">
        <v>1501</v>
      </c>
      <c r="C148" s="201" t="s">
        <v>1502</v>
      </c>
      <c r="D148" s="201" t="s">
        <v>1503</v>
      </c>
      <c r="E148" s="223" t="n">
        <v>0</v>
      </c>
      <c r="F148" s="223" t="n">
        <v>8567</v>
      </c>
      <c r="G148" s="223" t="n">
        <v>4792267</v>
      </c>
      <c r="H148" s="224" t="s">
        <v>1432</v>
      </c>
      <c r="I148" s="225"/>
    </row>
    <row r="149" customFormat="false" ht="15" hidden="false" customHeight="false" outlineLevel="0" collapsed="false">
      <c r="A149" s="201" t="s">
        <v>1438</v>
      </c>
      <c r="B149" s="201" t="s">
        <v>1501</v>
      </c>
      <c r="C149" s="201" t="s">
        <v>1502</v>
      </c>
      <c r="D149" s="201" t="s">
        <v>1503</v>
      </c>
      <c r="E149" s="223" t="n">
        <v>0</v>
      </c>
      <c r="F149" s="223" t="n">
        <v>960</v>
      </c>
      <c r="G149" s="223" t="n">
        <v>4793227</v>
      </c>
      <c r="H149" s="224" t="s">
        <v>1432</v>
      </c>
      <c r="I149" s="225"/>
    </row>
    <row r="150" customFormat="false" ht="15" hidden="false" customHeight="false" outlineLevel="0" collapsed="false">
      <c r="A150" s="201" t="s">
        <v>1438</v>
      </c>
      <c r="B150" s="201" t="s">
        <v>1501</v>
      </c>
      <c r="C150" s="201" t="s">
        <v>1502</v>
      </c>
      <c r="D150" s="201" t="s">
        <v>1504</v>
      </c>
      <c r="E150" s="223" t="n">
        <v>0</v>
      </c>
      <c r="F150" s="223" t="n">
        <v>2163</v>
      </c>
      <c r="G150" s="223" t="n">
        <v>4795390</v>
      </c>
      <c r="H150" s="224" t="s">
        <v>1432</v>
      </c>
      <c r="I150" s="225"/>
    </row>
    <row r="151" customFormat="false" ht="15" hidden="false" customHeight="false" outlineLevel="0" collapsed="false">
      <c r="A151" s="201" t="s">
        <v>1438</v>
      </c>
      <c r="B151" s="201" t="s">
        <v>1480</v>
      </c>
      <c r="C151" s="201" t="s">
        <v>1481</v>
      </c>
      <c r="D151" s="201" t="s">
        <v>1482</v>
      </c>
      <c r="E151" s="223" t="n">
        <v>0</v>
      </c>
      <c r="F151" s="223" t="n">
        <v>32780</v>
      </c>
      <c r="G151" s="223" t="n">
        <v>4828170</v>
      </c>
      <c r="H151" s="224" t="s">
        <v>1432</v>
      </c>
      <c r="I151" s="225"/>
    </row>
    <row r="152" customFormat="false" ht="15" hidden="false" customHeight="false" outlineLevel="0" collapsed="false">
      <c r="A152" s="201" t="s">
        <v>1438</v>
      </c>
      <c r="B152" s="201" t="s">
        <v>1480</v>
      </c>
      <c r="C152" s="201" t="s">
        <v>1481</v>
      </c>
      <c r="D152" s="201" t="s">
        <v>1482</v>
      </c>
      <c r="E152" s="223" t="n">
        <v>0</v>
      </c>
      <c r="F152" s="223" t="n">
        <v>112732</v>
      </c>
      <c r="G152" s="223" t="n">
        <v>4940902</v>
      </c>
      <c r="H152" s="224" t="s">
        <v>1432</v>
      </c>
      <c r="I152" s="225"/>
    </row>
    <row r="153" customFormat="false" ht="15" hidden="false" customHeight="false" outlineLevel="0" collapsed="false">
      <c r="A153" s="201" t="s">
        <v>1438</v>
      </c>
      <c r="B153" s="201" t="s">
        <v>1483</v>
      </c>
      <c r="C153" s="201" t="s">
        <v>1484</v>
      </c>
      <c r="D153" s="201" t="s">
        <v>1485</v>
      </c>
      <c r="E153" s="223" t="n">
        <v>0</v>
      </c>
      <c r="F153" s="223" t="n">
        <v>33817</v>
      </c>
      <c r="G153" s="223" t="n">
        <v>4974719</v>
      </c>
      <c r="H153" s="224" t="s">
        <v>1432</v>
      </c>
      <c r="I153" s="225"/>
    </row>
    <row r="154" customFormat="false" ht="15" hidden="false" customHeight="false" outlineLevel="0" collapsed="false">
      <c r="A154" s="201" t="s">
        <v>1438</v>
      </c>
      <c r="B154" s="201" t="s">
        <v>1501</v>
      </c>
      <c r="C154" s="201" t="s">
        <v>1502</v>
      </c>
      <c r="D154" s="201" t="s">
        <v>1503</v>
      </c>
      <c r="E154" s="223" t="n">
        <v>0</v>
      </c>
      <c r="F154" s="223" t="n">
        <v>22335</v>
      </c>
      <c r="G154" s="223" t="n">
        <v>4997054</v>
      </c>
      <c r="H154" s="224" t="s">
        <v>1432</v>
      </c>
      <c r="I154" s="225"/>
    </row>
    <row r="155" customFormat="false" ht="15" hidden="false" customHeight="false" outlineLevel="0" collapsed="false">
      <c r="A155" s="201" t="s">
        <v>1438</v>
      </c>
      <c r="B155" s="201" t="s">
        <v>1501</v>
      </c>
      <c r="C155" s="201" t="s">
        <v>1502</v>
      </c>
      <c r="D155" s="201" t="s">
        <v>1504</v>
      </c>
      <c r="E155" s="223" t="n">
        <v>0</v>
      </c>
      <c r="F155" s="223" t="n">
        <v>2595</v>
      </c>
      <c r="G155" s="223" t="n">
        <v>4999649</v>
      </c>
      <c r="H155" s="224" t="s">
        <v>1432</v>
      </c>
      <c r="I155" s="225"/>
    </row>
    <row r="156" customFormat="false" ht="15" hidden="false" customHeight="false" outlineLevel="0" collapsed="false">
      <c r="A156" s="201" t="s">
        <v>1438</v>
      </c>
      <c r="B156" s="201" t="s">
        <v>1501</v>
      </c>
      <c r="C156" s="201" t="s">
        <v>1502</v>
      </c>
      <c r="D156" s="201" t="s">
        <v>1503</v>
      </c>
      <c r="E156" s="223" t="n">
        <v>0</v>
      </c>
      <c r="F156" s="223" t="n">
        <v>633</v>
      </c>
      <c r="G156" s="223" t="n">
        <v>5000282</v>
      </c>
      <c r="H156" s="224" t="s">
        <v>1432</v>
      </c>
      <c r="I156" s="225"/>
    </row>
    <row r="157" customFormat="false" ht="15" hidden="false" customHeight="false" outlineLevel="0" collapsed="false">
      <c r="A157" s="201" t="s">
        <v>1438</v>
      </c>
      <c r="B157" s="201" t="s">
        <v>1501</v>
      </c>
      <c r="C157" s="201" t="s">
        <v>1502</v>
      </c>
      <c r="D157" s="201" t="s">
        <v>1503</v>
      </c>
      <c r="E157" s="223" t="n">
        <v>0</v>
      </c>
      <c r="F157" s="223" t="n">
        <v>1772</v>
      </c>
      <c r="G157" s="223" t="n">
        <v>5002054</v>
      </c>
      <c r="H157" s="224" t="s">
        <v>1432</v>
      </c>
      <c r="I157" s="225"/>
    </row>
    <row r="158" customFormat="false" ht="15" hidden="false" customHeight="false" outlineLevel="0" collapsed="false">
      <c r="A158" s="201" t="s">
        <v>1438</v>
      </c>
      <c r="B158" s="201" t="s">
        <v>1501</v>
      </c>
      <c r="C158" s="201" t="s">
        <v>1502</v>
      </c>
      <c r="D158" s="201" t="s">
        <v>1503</v>
      </c>
      <c r="E158" s="223" t="n">
        <v>0</v>
      </c>
      <c r="F158" s="223" t="n">
        <v>960</v>
      </c>
      <c r="G158" s="223" t="n">
        <v>5003014</v>
      </c>
      <c r="H158" s="224" t="s">
        <v>1432</v>
      </c>
      <c r="I158" s="225"/>
    </row>
    <row r="159" customFormat="false" ht="15" hidden="false" customHeight="false" outlineLevel="0" collapsed="false">
      <c r="A159" s="201" t="s">
        <v>1438</v>
      </c>
      <c r="B159" s="201" t="s">
        <v>1501</v>
      </c>
      <c r="C159" s="201" t="s">
        <v>1502</v>
      </c>
      <c r="D159" s="201" t="s">
        <v>1503</v>
      </c>
      <c r="E159" s="223" t="n">
        <v>0</v>
      </c>
      <c r="F159" s="223" t="n">
        <v>960</v>
      </c>
      <c r="G159" s="223" t="n">
        <v>5003974</v>
      </c>
      <c r="H159" s="224" t="s">
        <v>1432</v>
      </c>
      <c r="I159" s="225"/>
    </row>
    <row r="160" customFormat="false" ht="15" hidden="false" customHeight="false" outlineLevel="0" collapsed="false">
      <c r="A160" s="201" t="s">
        <v>1438</v>
      </c>
      <c r="B160" s="201" t="s">
        <v>1486</v>
      </c>
      <c r="C160" s="201" t="s">
        <v>1487</v>
      </c>
      <c r="D160" s="201" t="s">
        <v>1488</v>
      </c>
      <c r="E160" s="223" t="n">
        <v>0</v>
      </c>
      <c r="F160" s="223" t="n">
        <v>9926</v>
      </c>
      <c r="G160" s="223" t="n">
        <v>5013900</v>
      </c>
      <c r="H160" s="224" t="s">
        <v>1432</v>
      </c>
      <c r="I160" s="225"/>
    </row>
    <row r="161" customFormat="false" ht="15" hidden="false" customHeight="false" outlineLevel="0" collapsed="false">
      <c r="A161" s="201" t="s">
        <v>1438</v>
      </c>
      <c r="B161" s="201" t="s">
        <v>1486</v>
      </c>
      <c r="C161" s="201" t="s">
        <v>1487</v>
      </c>
      <c r="D161" s="201" t="s">
        <v>1488</v>
      </c>
      <c r="E161" s="223" t="n">
        <v>0</v>
      </c>
      <c r="F161" s="223" t="n">
        <v>492</v>
      </c>
      <c r="G161" s="223" t="n">
        <v>5014392</v>
      </c>
      <c r="H161" s="224" t="s">
        <v>1432</v>
      </c>
      <c r="I161" s="225"/>
    </row>
    <row r="162" customFormat="false" ht="15" hidden="false" customHeight="false" outlineLevel="0" collapsed="false">
      <c r="A162" s="201" t="s">
        <v>1438</v>
      </c>
      <c r="B162" s="201" t="s">
        <v>1505</v>
      </c>
      <c r="C162" s="201" t="s">
        <v>1506</v>
      </c>
      <c r="D162" s="201" t="s">
        <v>1507</v>
      </c>
      <c r="E162" s="223" t="n">
        <v>0</v>
      </c>
      <c r="F162" s="223" t="n">
        <v>82386</v>
      </c>
      <c r="G162" s="223" t="n">
        <v>5096778</v>
      </c>
      <c r="H162" s="224" t="s">
        <v>1432</v>
      </c>
      <c r="I162" s="225"/>
    </row>
    <row r="163" customFormat="false" ht="15" hidden="false" customHeight="false" outlineLevel="0" collapsed="false">
      <c r="A163" s="201" t="s">
        <v>1438</v>
      </c>
      <c r="B163" s="201" t="s">
        <v>1505</v>
      </c>
      <c r="C163" s="201" t="s">
        <v>1506</v>
      </c>
      <c r="D163" s="201" t="s">
        <v>1507</v>
      </c>
      <c r="E163" s="223" t="n">
        <v>0</v>
      </c>
      <c r="F163" s="223" t="n">
        <v>64476</v>
      </c>
      <c r="G163" s="223" t="n">
        <v>5161254</v>
      </c>
      <c r="H163" s="224" t="s">
        <v>1432</v>
      </c>
      <c r="I163" s="225"/>
    </row>
    <row r="164" customFormat="false" ht="15" hidden="false" customHeight="false" outlineLevel="0" collapsed="false">
      <c r="A164" s="201" t="s">
        <v>1438</v>
      </c>
      <c r="B164" s="201" t="s">
        <v>1505</v>
      </c>
      <c r="C164" s="201" t="s">
        <v>1506</v>
      </c>
      <c r="D164" s="201" t="s">
        <v>1507</v>
      </c>
      <c r="E164" s="223" t="n">
        <v>0</v>
      </c>
      <c r="F164" s="223" t="n">
        <v>7084</v>
      </c>
      <c r="G164" s="223" t="n">
        <v>5168338</v>
      </c>
      <c r="H164" s="224" t="s">
        <v>1432</v>
      </c>
      <c r="I164" s="225"/>
    </row>
    <row r="165" customFormat="false" ht="15" hidden="false" customHeight="false" outlineLevel="0" collapsed="false">
      <c r="A165" s="201" t="s">
        <v>1438</v>
      </c>
      <c r="B165" s="201" t="s">
        <v>1505</v>
      </c>
      <c r="C165" s="201" t="s">
        <v>1506</v>
      </c>
      <c r="D165" s="201" t="s">
        <v>1507</v>
      </c>
      <c r="E165" s="223" t="n">
        <v>0</v>
      </c>
      <c r="F165" s="223" t="n">
        <v>44300</v>
      </c>
      <c r="G165" s="223" t="n">
        <v>5212638</v>
      </c>
      <c r="H165" s="224" t="s">
        <v>1432</v>
      </c>
      <c r="I165" s="225"/>
    </row>
    <row r="166" customFormat="false" ht="15" hidden="false" customHeight="false" outlineLevel="0" collapsed="false">
      <c r="A166" s="201" t="s">
        <v>1438</v>
      </c>
      <c r="B166" s="201" t="s">
        <v>1483</v>
      </c>
      <c r="C166" s="201" t="s">
        <v>1484</v>
      </c>
      <c r="D166" s="201" t="s">
        <v>1485</v>
      </c>
      <c r="E166" s="223" t="n">
        <v>0</v>
      </c>
      <c r="F166" s="223" t="n">
        <v>43282</v>
      </c>
      <c r="G166" s="223" t="n">
        <v>5255920</v>
      </c>
      <c r="H166" s="224" t="s">
        <v>1432</v>
      </c>
      <c r="I166" s="225"/>
    </row>
    <row r="167" customFormat="false" ht="15" hidden="false" customHeight="false" outlineLevel="0" collapsed="false">
      <c r="A167" s="201" t="s">
        <v>1438</v>
      </c>
      <c r="B167" s="201" t="s">
        <v>1483</v>
      </c>
      <c r="C167" s="201" t="s">
        <v>1484</v>
      </c>
      <c r="D167" s="201" t="s">
        <v>1485</v>
      </c>
      <c r="E167" s="223" t="n">
        <v>0</v>
      </c>
      <c r="F167" s="223" t="n">
        <v>40</v>
      </c>
      <c r="G167" s="223" t="n">
        <v>5255960</v>
      </c>
      <c r="H167" s="224" t="s">
        <v>1432</v>
      </c>
      <c r="I167" s="225"/>
    </row>
    <row r="168" customFormat="false" ht="15" hidden="false" customHeight="false" outlineLevel="0" collapsed="false">
      <c r="A168" s="201" t="s">
        <v>1438</v>
      </c>
      <c r="B168" s="201" t="s">
        <v>1483</v>
      </c>
      <c r="C168" s="201" t="s">
        <v>1484</v>
      </c>
      <c r="D168" s="201" t="s">
        <v>1485</v>
      </c>
      <c r="E168" s="223" t="n">
        <v>0</v>
      </c>
      <c r="F168" s="223" t="n">
        <v>3144</v>
      </c>
      <c r="G168" s="223" t="n">
        <v>5259104</v>
      </c>
      <c r="H168" s="224" t="s">
        <v>1432</v>
      </c>
      <c r="I168" s="225"/>
    </row>
    <row r="169" customFormat="false" ht="15" hidden="false" customHeight="false" outlineLevel="0" collapsed="false">
      <c r="A169" s="201" t="s">
        <v>1438</v>
      </c>
      <c r="B169" s="201" t="s">
        <v>1483</v>
      </c>
      <c r="C169" s="201" t="s">
        <v>1484</v>
      </c>
      <c r="D169" s="201" t="s">
        <v>1485</v>
      </c>
      <c r="E169" s="223" t="n">
        <v>0</v>
      </c>
      <c r="F169" s="223" t="n">
        <v>2106</v>
      </c>
      <c r="G169" s="223" t="n">
        <v>5261210</v>
      </c>
      <c r="H169" s="224" t="s">
        <v>1432</v>
      </c>
      <c r="I169" s="225"/>
    </row>
    <row r="170" customFormat="false" ht="15" hidden="false" customHeight="false" outlineLevel="0" collapsed="false">
      <c r="A170" s="201" t="s">
        <v>1438</v>
      </c>
      <c r="B170" s="201" t="s">
        <v>1483</v>
      </c>
      <c r="C170" s="201" t="s">
        <v>1484</v>
      </c>
      <c r="D170" s="201" t="s">
        <v>1485</v>
      </c>
      <c r="E170" s="223" t="n">
        <v>0</v>
      </c>
      <c r="F170" s="223" t="n">
        <v>29564</v>
      </c>
      <c r="G170" s="223" t="n">
        <v>5290774</v>
      </c>
      <c r="H170" s="224" t="s">
        <v>1432</v>
      </c>
      <c r="I170" s="225"/>
    </row>
    <row r="171" customFormat="false" ht="15" hidden="false" customHeight="false" outlineLevel="0" collapsed="false">
      <c r="A171" s="201" t="s">
        <v>1438</v>
      </c>
      <c r="B171" s="201" t="s">
        <v>1483</v>
      </c>
      <c r="C171" s="201" t="s">
        <v>1484</v>
      </c>
      <c r="D171" s="201" t="s">
        <v>1485</v>
      </c>
      <c r="E171" s="223" t="n">
        <v>0</v>
      </c>
      <c r="F171" s="223" t="n">
        <v>384</v>
      </c>
      <c r="G171" s="223" t="n">
        <v>5291158</v>
      </c>
      <c r="H171" s="224" t="s">
        <v>1432</v>
      </c>
      <c r="I171" s="225"/>
    </row>
    <row r="172" customFormat="false" ht="15" hidden="false" customHeight="false" outlineLevel="0" collapsed="false">
      <c r="A172" s="201" t="s">
        <v>1438</v>
      </c>
      <c r="B172" s="201" t="s">
        <v>1483</v>
      </c>
      <c r="C172" s="201" t="s">
        <v>1484</v>
      </c>
      <c r="D172" s="201" t="s">
        <v>1485</v>
      </c>
      <c r="E172" s="223" t="n">
        <v>0</v>
      </c>
      <c r="F172" s="223" t="n">
        <v>12084</v>
      </c>
      <c r="G172" s="223" t="n">
        <v>5303242</v>
      </c>
      <c r="H172" s="224" t="s">
        <v>1432</v>
      </c>
      <c r="I172" s="225"/>
    </row>
    <row r="173" customFormat="false" ht="15" hidden="false" customHeight="false" outlineLevel="0" collapsed="false">
      <c r="A173" s="201" t="s">
        <v>1438</v>
      </c>
      <c r="B173" s="201" t="s">
        <v>1483</v>
      </c>
      <c r="C173" s="201" t="s">
        <v>1484</v>
      </c>
      <c r="D173" s="201" t="s">
        <v>1485</v>
      </c>
      <c r="E173" s="223" t="n">
        <v>0</v>
      </c>
      <c r="F173" s="223" t="n">
        <v>29903</v>
      </c>
      <c r="G173" s="223" t="n">
        <v>5333145</v>
      </c>
      <c r="H173" s="224" t="s">
        <v>1432</v>
      </c>
      <c r="I173" s="225"/>
    </row>
    <row r="174" customFormat="false" ht="15" hidden="false" customHeight="false" outlineLevel="0" collapsed="false">
      <c r="A174" s="201" t="s">
        <v>1438</v>
      </c>
      <c r="B174" s="201" t="s">
        <v>1483</v>
      </c>
      <c r="C174" s="201" t="s">
        <v>1484</v>
      </c>
      <c r="D174" s="201" t="s">
        <v>1485</v>
      </c>
      <c r="E174" s="223" t="n">
        <v>0</v>
      </c>
      <c r="F174" s="223" t="n">
        <v>137202</v>
      </c>
      <c r="G174" s="223" t="n">
        <v>5470347</v>
      </c>
      <c r="H174" s="224" t="s">
        <v>1432</v>
      </c>
      <c r="I174" s="225"/>
    </row>
    <row r="175" customFormat="false" ht="15" hidden="false" customHeight="false" outlineLevel="0" collapsed="false">
      <c r="A175" s="201" t="s">
        <v>1438</v>
      </c>
      <c r="B175" s="201" t="s">
        <v>1483</v>
      </c>
      <c r="C175" s="201" t="s">
        <v>1484</v>
      </c>
      <c r="D175" s="201" t="s">
        <v>1485</v>
      </c>
      <c r="E175" s="223" t="n">
        <v>0</v>
      </c>
      <c r="F175" s="223" t="n">
        <v>224017</v>
      </c>
      <c r="G175" s="223" t="n">
        <v>5694364</v>
      </c>
      <c r="H175" s="224" t="s">
        <v>1432</v>
      </c>
      <c r="I175" s="225"/>
    </row>
    <row r="176" customFormat="false" ht="15" hidden="false" customHeight="false" outlineLevel="0" collapsed="false">
      <c r="A176" s="201" t="s">
        <v>1438</v>
      </c>
      <c r="B176" s="201" t="s">
        <v>1483</v>
      </c>
      <c r="C176" s="201" t="s">
        <v>1484</v>
      </c>
      <c r="D176" s="201" t="s">
        <v>1485</v>
      </c>
      <c r="E176" s="223" t="n">
        <v>0</v>
      </c>
      <c r="F176" s="223" t="n">
        <v>15530</v>
      </c>
      <c r="G176" s="223" t="n">
        <v>5709894</v>
      </c>
      <c r="H176" s="224" t="s">
        <v>1432</v>
      </c>
      <c r="I176" s="225"/>
    </row>
    <row r="177" customFormat="false" ht="15" hidden="false" customHeight="false" outlineLevel="0" collapsed="false">
      <c r="A177" s="201" t="s">
        <v>1438</v>
      </c>
      <c r="B177" s="201" t="s">
        <v>1483</v>
      </c>
      <c r="C177" s="201" t="s">
        <v>1484</v>
      </c>
      <c r="D177" s="201" t="s">
        <v>1485</v>
      </c>
      <c r="E177" s="223" t="n">
        <v>0</v>
      </c>
      <c r="F177" s="223" t="n">
        <v>46632</v>
      </c>
      <c r="G177" s="223" t="n">
        <v>5756526</v>
      </c>
      <c r="H177" s="224" t="s">
        <v>1432</v>
      </c>
      <c r="I177" s="225"/>
    </row>
    <row r="178" customFormat="false" ht="15" hidden="false" customHeight="false" outlineLevel="0" collapsed="false">
      <c r="A178" s="201" t="s">
        <v>1438</v>
      </c>
      <c r="B178" s="201" t="s">
        <v>1486</v>
      </c>
      <c r="C178" s="201" t="s">
        <v>1487</v>
      </c>
      <c r="D178" s="201" t="s">
        <v>1488</v>
      </c>
      <c r="E178" s="223" t="n">
        <v>0</v>
      </c>
      <c r="F178" s="223" t="n">
        <v>14063</v>
      </c>
      <c r="G178" s="223" t="n">
        <v>5770589</v>
      </c>
      <c r="H178" s="224" t="s">
        <v>1432</v>
      </c>
      <c r="I178" s="225"/>
    </row>
    <row r="179" customFormat="false" ht="15" hidden="false" customHeight="false" outlineLevel="0" collapsed="false">
      <c r="A179" s="201" t="s">
        <v>1438</v>
      </c>
      <c r="B179" s="201" t="s">
        <v>1508</v>
      </c>
      <c r="C179" s="201" t="s">
        <v>1509</v>
      </c>
      <c r="D179" s="201" t="s">
        <v>1510</v>
      </c>
      <c r="E179" s="223" t="n">
        <v>0</v>
      </c>
      <c r="F179" s="223" t="n">
        <v>181</v>
      </c>
      <c r="G179" s="223" t="n">
        <v>5770770</v>
      </c>
      <c r="H179" s="224" t="s">
        <v>1432</v>
      </c>
      <c r="I179" s="225"/>
    </row>
    <row r="180" customFormat="false" ht="15" hidden="false" customHeight="false" outlineLevel="0" collapsed="false">
      <c r="A180" s="201" t="s">
        <v>1438</v>
      </c>
      <c r="B180" s="201" t="s">
        <v>1511</v>
      </c>
      <c r="C180" s="201" t="s">
        <v>1512</v>
      </c>
      <c r="D180" s="201" t="s">
        <v>1513</v>
      </c>
      <c r="E180" s="223" t="n">
        <v>0</v>
      </c>
      <c r="F180" s="223" t="n">
        <v>4645</v>
      </c>
      <c r="G180" s="223" t="n">
        <v>5775415</v>
      </c>
      <c r="H180" s="224" t="s">
        <v>1432</v>
      </c>
      <c r="I180" s="225"/>
    </row>
    <row r="181" customFormat="false" ht="15" hidden="false" customHeight="false" outlineLevel="0" collapsed="false">
      <c r="A181" s="201" t="s">
        <v>1438</v>
      </c>
      <c r="B181" s="201" t="s">
        <v>1514</v>
      </c>
      <c r="C181" s="201" t="s">
        <v>1515</v>
      </c>
      <c r="D181" s="201" t="s">
        <v>1516</v>
      </c>
      <c r="E181" s="223" t="n">
        <v>0</v>
      </c>
      <c r="F181" s="223" t="n">
        <v>25806</v>
      </c>
      <c r="G181" s="223" t="n">
        <v>5801221</v>
      </c>
      <c r="H181" s="224" t="s">
        <v>1432</v>
      </c>
      <c r="I181" s="225"/>
    </row>
    <row r="182" customFormat="false" ht="15" hidden="false" customHeight="false" outlineLevel="0" collapsed="false">
      <c r="A182" s="201" t="s">
        <v>1438</v>
      </c>
      <c r="B182" s="201" t="s">
        <v>1517</v>
      </c>
      <c r="C182" s="201" t="s">
        <v>1518</v>
      </c>
      <c r="D182" s="201" t="s">
        <v>1519</v>
      </c>
      <c r="E182" s="223" t="n">
        <v>0</v>
      </c>
      <c r="F182" s="223" t="n">
        <v>66400</v>
      </c>
      <c r="G182" s="223" t="n">
        <v>5867621</v>
      </c>
      <c r="H182" s="224" t="s">
        <v>1432</v>
      </c>
      <c r="I182" s="225"/>
    </row>
    <row r="183" customFormat="false" ht="15" hidden="false" customHeight="false" outlineLevel="0" collapsed="false">
      <c r="A183" s="201" t="s">
        <v>1438</v>
      </c>
      <c r="B183" s="201" t="s">
        <v>1517</v>
      </c>
      <c r="C183" s="201" t="s">
        <v>1518</v>
      </c>
      <c r="D183" s="201" t="s">
        <v>1519</v>
      </c>
      <c r="E183" s="223" t="n">
        <v>0</v>
      </c>
      <c r="F183" s="223" t="n">
        <v>47000</v>
      </c>
      <c r="G183" s="223" t="n">
        <v>5914621</v>
      </c>
      <c r="H183" s="224" t="s">
        <v>1432</v>
      </c>
      <c r="I183" s="225"/>
    </row>
    <row r="184" customFormat="false" ht="15" hidden="false" customHeight="false" outlineLevel="0" collapsed="false">
      <c r="A184" s="201" t="s">
        <v>1438</v>
      </c>
      <c r="B184" s="201" t="s">
        <v>1517</v>
      </c>
      <c r="C184" s="201" t="s">
        <v>1518</v>
      </c>
      <c r="D184" s="201" t="s">
        <v>1519</v>
      </c>
      <c r="E184" s="223" t="n">
        <v>0</v>
      </c>
      <c r="F184" s="223" t="n">
        <v>59200</v>
      </c>
      <c r="G184" s="223" t="n">
        <v>5973821</v>
      </c>
      <c r="H184" s="224" t="s">
        <v>1432</v>
      </c>
      <c r="I184" s="225"/>
    </row>
    <row r="185" customFormat="false" ht="15" hidden="false" customHeight="false" outlineLevel="0" collapsed="false">
      <c r="A185" s="201" t="s">
        <v>1438</v>
      </c>
      <c r="B185" s="201" t="s">
        <v>1520</v>
      </c>
      <c r="C185" s="201" t="s">
        <v>1521</v>
      </c>
      <c r="D185" s="201" t="s">
        <v>1522</v>
      </c>
      <c r="E185" s="223" t="n">
        <v>0</v>
      </c>
      <c r="F185" s="223" t="n">
        <v>120000</v>
      </c>
      <c r="G185" s="223" t="n">
        <v>6093821</v>
      </c>
      <c r="H185" s="224" t="s">
        <v>1432</v>
      </c>
      <c r="I185" s="225"/>
    </row>
    <row r="186" customFormat="false" ht="15" hidden="false" customHeight="false" outlineLevel="0" collapsed="false">
      <c r="A186" s="201" t="s">
        <v>1438</v>
      </c>
      <c r="B186" s="201" t="s">
        <v>1517</v>
      </c>
      <c r="C186" s="201" t="s">
        <v>1518</v>
      </c>
      <c r="D186" s="201" t="s">
        <v>1519</v>
      </c>
      <c r="E186" s="223" t="n">
        <v>0</v>
      </c>
      <c r="F186" s="223" t="n">
        <v>47000</v>
      </c>
      <c r="G186" s="223" t="n">
        <v>6140821</v>
      </c>
      <c r="H186" s="224" t="s">
        <v>1432</v>
      </c>
      <c r="I186" s="225"/>
    </row>
    <row r="187" customFormat="false" ht="15" hidden="false" customHeight="false" outlineLevel="0" collapsed="false">
      <c r="A187" s="201" t="s">
        <v>1438</v>
      </c>
      <c r="B187" s="201" t="s">
        <v>1483</v>
      </c>
      <c r="C187" s="201" t="s">
        <v>1484</v>
      </c>
      <c r="D187" s="201" t="s">
        <v>1485</v>
      </c>
      <c r="E187" s="223" t="n">
        <v>0</v>
      </c>
      <c r="F187" s="223" t="n">
        <v>29748</v>
      </c>
      <c r="G187" s="223" t="n">
        <v>6170569</v>
      </c>
      <c r="H187" s="224" t="s">
        <v>1432</v>
      </c>
      <c r="I187" s="225"/>
    </row>
    <row r="188" customFormat="false" ht="15" hidden="false" customHeight="false" outlineLevel="0" collapsed="false">
      <c r="A188" s="201" t="s">
        <v>1438</v>
      </c>
      <c r="B188" s="201" t="s">
        <v>1483</v>
      </c>
      <c r="C188" s="201" t="s">
        <v>1484</v>
      </c>
      <c r="D188" s="201" t="s">
        <v>1485</v>
      </c>
      <c r="E188" s="223" t="n">
        <v>0</v>
      </c>
      <c r="F188" s="223" t="n">
        <v>184</v>
      </c>
      <c r="G188" s="223" t="n">
        <v>6170753</v>
      </c>
      <c r="H188" s="224" t="s">
        <v>1432</v>
      </c>
      <c r="I188" s="225"/>
    </row>
    <row r="189" customFormat="false" ht="15" hidden="false" customHeight="false" outlineLevel="0" collapsed="false">
      <c r="A189" s="201" t="s">
        <v>1438</v>
      </c>
      <c r="B189" s="201" t="s">
        <v>1486</v>
      </c>
      <c r="C189" s="201" t="s">
        <v>1487</v>
      </c>
      <c r="D189" s="201" t="s">
        <v>1488</v>
      </c>
      <c r="E189" s="223" t="n">
        <v>0</v>
      </c>
      <c r="F189" s="223" t="n">
        <v>4409</v>
      </c>
      <c r="G189" s="223" t="n">
        <v>6175162</v>
      </c>
      <c r="H189" s="224" t="s">
        <v>1432</v>
      </c>
      <c r="I189" s="225"/>
    </row>
    <row r="190" customFormat="false" ht="15" hidden="false" customHeight="false" outlineLevel="0" collapsed="false">
      <c r="A190" s="201" t="s">
        <v>1438</v>
      </c>
      <c r="B190" s="201" t="s">
        <v>1486</v>
      </c>
      <c r="C190" s="201" t="s">
        <v>1487</v>
      </c>
      <c r="D190" s="201" t="s">
        <v>1488</v>
      </c>
      <c r="E190" s="223" t="n">
        <v>0</v>
      </c>
      <c r="F190" s="223" t="n">
        <v>46457</v>
      </c>
      <c r="G190" s="223" t="n">
        <v>6221619</v>
      </c>
      <c r="H190" s="224" t="s">
        <v>1432</v>
      </c>
      <c r="I190" s="225"/>
    </row>
    <row r="191" customFormat="false" ht="15" hidden="false" customHeight="false" outlineLevel="0" collapsed="false">
      <c r="A191" s="201" t="s">
        <v>1438</v>
      </c>
      <c r="B191" s="201" t="s">
        <v>1486</v>
      </c>
      <c r="C191" s="201" t="s">
        <v>1487</v>
      </c>
      <c r="D191" s="201" t="s">
        <v>1488</v>
      </c>
      <c r="E191" s="223" t="n">
        <v>0</v>
      </c>
      <c r="F191" s="223" t="n">
        <v>65984</v>
      </c>
      <c r="G191" s="223" t="n">
        <v>6287603</v>
      </c>
      <c r="H191" s="224" t="s">
        <v>1432</v>
      </c>
      <c r="I191" s="225"/>
    </row>
    <row r="192" customFormat="false" ht="15" hidden="false" customHeight="false" outlineLevel="0" collapsed="false">
      <c r="A192" s="201" t="s">
        <v>1438</v>
      </c>
      <c r="B192" s="201" t="s">
        <v>1486</v>
      </c>
      <c r="C192" s="201" t="s">
        <v>1487</v>
      </c>
      <c r="D192" s="201" t="s">
        <v>1488</v>
      </c>
      <c r="E192" s="223" t="n">
        <v>0</v>
      </c>
      <c r="F192" s="223" t="n">
        <v>33071</v>
      </c>
      <c r="G192" s="223" t="n">
        <v>6320674</v>
      </c>
      <c r="H192" s="224" t="s">
        <v>1432</v>
      </c>
      <c r="I192" s="225"/>
    </row>
    <row r="193" customFormat="false" ht="15" hidden="false" customHeight="false" outlineLevel="0" collapsed="false">
      <c r="A193" s="201" t="s">
        <v>1438</v>
      </c>
      <c r="B193" s="201" t="s">
        <v>1486</v>
      </c>
      <c r="C193" s="201" t="s">
        <v>1487</v>
      </c>
      <c r="D193" s="201" t="s">
        <v>1488</v>
      </c>
      <c r="E193" s="223" t="n">
        <v>0</v>
      </c>
      <c r="F193" s="223" t="n">
        <v>7874</v>
      </c>
      <c r="G193" s="223" t="n">
        <v>6328548</v>
      </c>
      <c r="H193" s="224" t="s">
        <v>1432</v>
      </c>
      <c r="I193" s="225"/>
    </row>
    <row r="194" customFormat="false" ht="15" hidden="false" customHeight="false" outlineLevel="0" collapsed="false">
      <c r="A194" s="201" t="s">
        <v>1438</v>
      </c>
      <c r="B194" s="201" t="s">
        <v>1486</v>
      </c>
      <c r="C194" s="201" t="s">
        <v>1487</v>
      </c>
      <c r="D194" s="201" t="s">
        <v>1488</v>
      </c>
      <c r="E194" s="223" t="n">
        <v>0</v>
      </c>
      <c r="F194" s="223" t="n">
        <v>6300</v>
      </c>
      <c r="G194" s="223" t="n">
        <v>6334848</v>
      </c>
      <c r="H194" s="224" t="s">
        <v>1432</v>
      </c>
      <c r="I194" s="225"/>
    </row>
    <row r="195" customFormat="false" ht="15" hidden="false" customHeight="false" outlineLevel="0" collapsed="false">
      <c r="A195" s="201" t="s">
        <v>1438</v>
      </c>
      <c r="B195" s="201" t="s">
        <v>1486</v>
      </c>
      <c r="C195" s="201" t="s">
        <v>1487</v>
      </c>
      <c r="D195" s="201" t="s">
        <v>1488</v>
      </c>
      <c r="E195" s="223" t="n">
        <v>0</v>
      </c>
      <c r="F195" s="223" t="n">
        <v>37323</v>
      </c>
      <c r="G195" s="223" t="n">
        <v>6372171</v>
      </c>
      <c r="H195" s="224" t="s">
        <v>1432</v>
      </c>
      <c r="I195" s="225"/>
    </row>
    <row r="196" customFormat="false" ht="15" hidden="false" customHeight="false" outlineLevel="0" collapsed="false">
      <c r="A196" s="201" t="s">
        <v>1438</v>
      </c>
      <c r="B196" s="201" t="s">
        <v>1486</v>
      </c>
      <c r="C196" s="201" t="s">
        <v>1487</v>
      </c>
      <c r="D196" s="201" t="s">
        <v>1488</v>
      </c>
      <c r="E196" s="223" t="n">
        <v>0</v>
      </c>
      <c r="F196" s="223" t="n">
        <v>11220</v>
      </c>
      <c r="G196" s="223" t="n">
        <v>6383391</v>
      </c>
      <c r="H196" s="224" t="s">
        <v>1432</v>
      </c>
      <c r="I196" s="225"/>
    </row>
    <row r="197" customFormat="false" ht="15" hidden="false" customHeight="false" outlineLevel="0" collapsed="false">
      <c r="A197" s="201" t="s">
        <v>1438</v>
      </c>
      <c r="B197" s="201" t="s">
        <v>1486</v>
      </c>
      <c r="C197" s="201" t="s">
        <v>1487</v>
      </c>
      <c r="D197" s="201" t="s">
        <v>1488</v>
      </c>
      <c r="E197" s="223" t="n">
        <v>0</v>
      </c>
      <c r="F197" s="223" t="n">
        <v>59055</v>
      </c>
      <c r="G197" s="223" t="n">
        <v>6442446</v>
      </c>
      <c r="H197" s="224" t="s">
        <v>1432</v>
      </c>
      <c r="I197" s="225"/>
    </row>
    <row r="198" customFormat="false" ht="15" hidden="false" customHeight="false" outlineLevel="0" collapsed="false">
      <c r="A198" s="201" t="s">
        <v>1438</v>
      </c>
      <c r="B198" s="201" t="s">
        <v>1486</v>
      </c>
      <c r="C198" s="201" t="s">
        <v>1487</v>
      </c>
      <c r="D198" s="201" t="s">
        <v>1488</v>
      </c>
      <c r="E198" s="223" t="n">
        <v>0</v>
      </c>
      <c r="F198" s="223" t="n">
        <v>25197</v>
      </c>
      <c r="G198" s="223" t="n">
        <v>6467643</v>
      </c>
      <c r="H198" s="224" t="s">
        <v>1432</v>
      </c>
      <c r="I198" s="225"/>
    </row>
    <row r="199" customFormat="false" ht="15" hidden="false" customHeight="false" outlineLevel="0" collapsed="false">
      <c r="A199" s="201" t="s">
        <v>1438</v>
      </c>
      <c r="B199" s="201" t="s">
        <v>1486</v>
      </c>
      <c r="C199" s="201" t="s">
        <v>1487</v>
      </c>
      <c r="D199" s="201" t="s">
        <v>1488</v>
      </c>
      <c r="E199" s="223" t="n">
        <v>0</v>
      </c>
      <c r="F199" s="223" t="n">
        <v>29528</v>
      </c>
      <c r="G199" s="223" t="n">
        <v>6497171</v>
      </c>
      <c r="H199" s="224" t="s">
        <v>1432</v>
      </c>
      <c r="I199" s="225"/>
    </row>
    <row r="200" customFormat="false" ht="15" hidden="false" customHeight="false" outlineLevel="0" collapsed="false">
      <c r="A200" s="201" t="s">
        <v>1438</v>
      </c>
      <c r="B200" s="201" t="s">
        <v>1486</v>
      </c>
      <c r="C200" s="201" t="s">
        <v>1487</v>
      </c>
      <c r="D200" s="201" t="s">
        <v>1488</v>
      </c>
      <c r="E200" s="223" t="n">
        <v>0</v>
      </c>
      <c r="F200" s="223" t="n">
        <v>5117</v>
      </c>
      <c r="G200" s="223" t="n">
        <v>6502288</v>
      </c>
      <c r="H200" s="224" t="s">
        <v>1432</v>
      </c>
      <c r="I200" s="225"/>
    </row>
    <row r="201" customFormat="false" ht="15" hidden="false" customHeight="false" outlineLevel="0" collapsed="false">
      <c r="A201" s="201" t="s">
        <v>1438</v>
      </c>
      <c r="B201" s="201" t="s">
        <v>1483</v>
      </c>
      <c r="C201" s="201" t="s">
        <v>1484</v>
      </c>
      <c r="D201" s="201" t="s">
        <v>1485</v>
      </c>
      <c r="E201" s="223" t="n">
        <v>0</v>
      </c>
      <c r="F201" s="223" t="n">
        <v>4469</v>
      </c>
      <c r="G201" s="223" t="n">
        <v>6506757</v>
      </c>
      <c r="H201" s="224" t="s">
        <v>1432</v>
      </c>
      <c r="I201" s="225"/>
    </row>
    <row r="202" customFormat="false" ht="15" hidden="false" customHeight="false" outlineLevel="0" collapsed="false">
      <c r="A202" s="201" t="s">
        <v>1438</v>
      </c>
      <c r="B202" s="201" t="s">
        <v>1508</v>
      </c>
      <c r="C202" s="201" t="s">
        <v>1509</v>
      </c>
      <c r="D202" s="201" t="s">
        <v>1523</v>
      </c>
      <c r="E202" s="223" t="n">
        <v>0</v>
      </c>
      <c r="F202" s="223" t="n">
        <v>14874</v>
      </c>
      <c r="G202" s="223" t="n">
        <v>6521631</v>
      </c>
      <c r="H202" s="224" t="s">
        <v>1432</v>
      </c>
      <c r="I202" s="225"/>
    </row>
    <row r="203" customFormat="false" ht="15" hidden="false" customHeight="true" outlineLevel="0" collapsed="false">
      <c r="A203" s="201" t="s">
        <v>1438</v>
      </c>
      <c r="B203" s="201" t="s">
        <v>1480</v>
      </c>
      <c r="C203" s="201" t="s">
        <v>1481</v>
      </c>
      <c r="D203" s="201" t="s">
        <v>1482</v>
      </c>
      <c r="E203" s="223" t="n">
        <v>0</v>
      </c>
      <c r="F203" s="223" t="n">
        <v>91269</v>
      </c>
      <c r="G203" s="223" t="n">
        <v>6612900</v>
      </c>
      <c r="H203" s="224" t="s">
        <v>1432</v>
      </c>
    </row>
    <row r="204" customFormat="false" ht="15" hidden="false" customHeight="true" outlineLevel="0" collapsed="false">
      <c r="A204" s="201" t="s">
        <v>1438</v>
      </c>
      <c r="B204" s="201" t="s">
        <v>1480</v>
      </c>
      <c r="C204" s="201" t="s">
        <v>1481</v>
      </c>
      <c r="D204" s="201" t="s">
        <v>1482</v>
      </c>
      <c r="E204" s="223" t="n">
        <v>0</v>
      </c>
      <c r="F204" s="223" t="n">
        <v>17494</v>
      </c>
      <c r="G204" s="223" t="n">
        <v>6630394</v>
      </c>
      <c r="H204" s="224" t="s">
        <v>1432</v>
      </c>
    </row>
    <row r="205" customFormat="false" ht="12.75" hidden="false" customHeight="false" outlineLevel="0" collapsed="false">
      <c r="A205" s="201" t="s">
        <v>1438</v>
      </c>
      <c r="B205" s="201" t="s">
        <v>1501</v>
      </c>
      <c r="C205" s="201" t="s">
        <v>1502</v>
      </c>
      <c r="D205" s="201" t="s">
        <v>1503</v>
      </c>
      <c r="E205" s="223" t="n">
        <v>0</v>
      </c>
      <c r="F205" s="223" t="n">
        <v>27382</v>
      </c>
      <c r="G205" s="223" t="n">
        <v>6657776</v>
      </c>
      <c r="H205" s="224" t="s">
        <v>1432</v>
      </c>
    </row>
    <row r="206" customFormat="false" ht="12.75" hidden="false" customHeight="false" outlineLevel="0" collapsed="false">
      <c r="A206" s="201" t="s">
        <v>1438</v>
      </c>
      <c r="B206" s="201" t="s">
        <v>1483</v>
      </c>
      <c r="C206" s="201" t="s">
        <v>1484</v>
      </c>
      <c r="D206" s="201" t="s">
        <v>1485</v>
      </c>
      <c r="E206" s="223" t="n">
        <v>0</v>
      </c>
      <c r="F206" s="223" t="n">
        <v>2255</v>
      </c>
      <c r="G206" s="223" t="n">
        <v>6660031</v>
      </c>
      <c r="H206" s="224" t="s">
        <v>1432</v>
      </c>
    </row>
    <row r="207" customFormat="false" ht="12.75" hidden="false" customHeight="false" outlineLevel="0" collapsed="false">
      <c r="A207" s="201" t="s">
        <v>1438</v>
      </c>
      <c r="B207" s="201" t="s">
        <v>1501</v>
      </c>
      <c r="C207" s="201" t="s">
        <v>1502</v>
      </c>
      <c r="D207" s="201" t="s">
        <v>1503</v>
      </c>
      <c r="E207" s="223" t="n">
        <v>0</v>
      </c>
      <c r="F207" s="223" t="n">
        <v>4461</v>
      </c>
      <c r="G207" s="223" t="n">
        <v>6664492</v>
      </c>
      <c r="H207" s="224" t="s">
        <v>1432</v>
      </c>
    </row>
    <row r="208" customFormat="false" ht="12.75" hidden="false" customHeight="false" outlineLevel="0" collapsed="false">
      <c r="A208" s="201" t="s">
        <v>1438</v>
      </c>
      <c r="B208" s="201" t="s">
        <v>1501</v>
      </c>
      <c r="C208" s="201" t="s">
        <v>1502</v>
      </c>
      <c r="D208" s="201" t="s">
        <v>1503</v>
      </c>
      <c r="E208" s="223" t="n">
        <v>0</v>
      </c>
      <c r="F208" s="223" t="n">
        <v>9626</v>
      </c>
      <c r="G208" s="223" t="n">
        <v>6674118</v>
      </c>
      <c r="H208" s="224" t="s">
        <v>1432</v>
      </c>
    </row>
    <row r="209" customFormat="false" ht="12.75" hidden="false" customHeight="false" outlineLevel="0" collapsed="false">
      <c r="A209" s="201" t="s">
        <v>1438</v>
      </c>
      <c r="B209" s="201" t="s">
        <v>1511</v>
      </c>
      <c r="C209" s="201" t="s">
        <v>1512</v>
      </c>
      <c r="D209" s="201" t="s">
        <v>1524</v>
      </c>
      <c r="E209" s="223" t="n">
        <v>0</v>
      </c>
      <c r="F209" s="223" t="n">
        <v>3765</v>
      </c>
      <c r="G209" s="223" t="n">
        <v>6677883</v>
      </c>
      <c r="H209" s="224" t="s">
        <v>1432</v>
      </c>
    </row>
    <row r="210" customFormat="false" ht="12.75" hidden="false" customHeight="false" outlineLevel="0" collapsed="false">
      <c r="A210" s="201" t="s">
        <v>1438</v>
      </c>
      <c r="B210" s="201" t="s">
        <v>1511</v>
      </c>
      <c r="C210" s="201" t="s">
        <v>1512</v>
      </c>
      <c r="D210" s="201" t="s">
        <v>1524</v>
      </c>
      <c r="E210" s="223" t="n">
        <v>0</v>
      </c>
      <c r="F210" s="223" t="n">
        <v>117</v>
      </c>
      <c r="G210" s="223" t="n">
        <v>6678000</v>
      </c>
      <c r="H210" s="224" t="s">
        <v>1432</v>
      </c>
    </row>
    <row r="211" customFormat="false" ht="12.75" hidden="false" customHeight="false" outlineLevel="0" collapsed="false">
      <c r="A211" s="201" t="s">
        <v>1438</v>
      </c>
      <c r="B211" s="201" t="s">
        <v>1511</v>
      </c>
      <c r="C211" s="201" t="s">
        <v>1512</v>
      </c>
      <c r="D211" s="201" t="s">
        <v>1525</v>
      </c>
      <c r="E211" s="223" t="n">
        <v>0</v>
      </c>
      <c r="F211" s="223" t="n">
        <v>9410</v>
      </c>
      <c r="G211" s="223" t="n">
        <v>6687410</v>
      </c>
      <c r="H211" s="224" t="s">
        <v>1432</v>
      </c>
    </row>
    <row r="212" customFormat="false" ht="12.75" hidden="false" customHeight="false" outlineLevel="0" collapsed="false">
      <c r="A212" s="201" t="s">
        <v>1438</v>
      </c>
      <c r="B212" s="201" t="s">
        <v>1511</v>
      </c>
      <c r="C212" s="201" t="s">
        <v>1512</v>
      </c>
      <c r="D212" s="201" t="s">
        <v>1525</v>
      </c>
      <c r="E212" s="223" t="n">
        <v>0</v>
      </c>
      <c r="F212" s="223" t="n">
        <v>1612</v>
      </c>
      <c r="G212" s="223" t="n">
        <v>6689022</v>
      </c>
      <c r="H212" s="224" t="s">
        <v>1432</v>
      </c>
    </row>
    <row r="213" customFormat="false" ht="12.75" hidden="false" customHeight="false" outlineLevel="0" collapsed="false">
      <c r="A213" s="201" t="s">
        <v>1438</v>
      </c>
      <c r="B213" s="201" t="s">
        <v>1511</v>
      </c>
      <c r="C213" s="201" t="s">
        <v>1512</v>
      </c>
      <c r="D213" s="201" t="s">
        <v>1525</v>
      </c>
      <c r="E213" s="223" t="n">
        <v>0</v>
      </c>
      <c r="F213" s="223" t="n">
        <v>2642</v>
      </c>
      <c r="G213" s="223" t="n">
        <v>6691664</v>
      </c>
      <c r="H213" s="224" t="s">
        <v>1432</v>
      </c>
    </row>
    <row r="214" customFormat="false" ht="12.75" hidden="false" customHeight="false" outlineLevel="0" collapsed="false">
      <c r="A214" s="201" t="s">
        <v>1438</v>
      </c>
      <c r="B214" s="201" t="s">
        <v>1511</v>
      </c>
      <c r="C214" s="201" t="s">
        <v>1512</v>
      </c>
      <c r="D214" s="201" t="s">
        <v>1525</v>
      </c>
      <c r="E214" s="223" t="n">
        <v>0</v>
      </c>
      <c r="F214" s="223" t="n">
        <v>1612</v>
      </c>
      <c r="G214" s="223" t="n">
        <v>6693276</v>
      </c>
      <c r="H214" s="224" t="s">
        <v>1432</v>
      </c>
    </row>
    <row r="215" customFormat="false" ht="12.75" hidden="false" customHeight="false" outlineLevel="0" collapsed="false">
      <c r="A215" s="201" t="s">
        <v>1438</v>
      </c>
      <c r="B215" s="201" t="s">
        <v>1511</v>
      </c>
      <c r="C215" s="201" t="s">
        <v>1512</v>
      </c>
      <c r="D215" s="201" t="s">
        <v>1525</v>
      </c>
      <c r="E215" s="223" t="n">
        <v>0</v>
      </c>
      <c r="F215" s="223" t="n">
        <v>6893</v>
      </c>
      <c r="G215" s="223" t="n">
        <v>6700169</v>
      </c>
      <c r="H215" s="224" t="s">
        <v>1432</v>
      </c>
    </row>
    <row r="216" customFormat="false" ht="12.75" hidden="false" customHeight="false" outlineLevel="0" collapsed="false">
      <c r="A216" s="201" t="s">
        <v>1438</v>
      </c>
      <c r="B216" s="201" t="s">
        <v>1511</v>
      </c>
      <c r="C216" s="201" t="s">
        <v>1512</v>
      </c>
      <c r="D216" s="201" t="s">
        <v>1525</v>
      </c>
      <c r="E216" s="223" t="n">
        <v>0</v>
      </c>
      <c r="F216" s="223" t="n">
        <v>1612</v>
      </c>
      <c r="G216" s="223" t="n">
        <v>6701781</v>
      </c>
      <c r="H216" s="224" t="s">
        <v>1432</v>
      </c>
    </row>
    <row r="217" customFormat="false" ht="12.75" hidden="false" customHeight="false" outlineLevel="0" collapsed="false">
      <c r="A217" s="201" t="s">
        <v>1438</v>
      </c>
      <c r="B217" s="201" t="s">
        <v>1511</v>
      </c>
      <c r="C217" s="201" t="s">
        <v>1512</v>
      </c>
      <c r="D217" s="201" t="s">
        <v>1525</v>
      </c>
      <c r="E217" s="223" t="n">
        <v>0</v>
      </c>
      <c r="F217" s="223" t="n">
        <v>6690</v>
      </c>
      <c r="G217" s="223" t="n">
        <v>6708471</v>
      </c>
      <c r="H217" s="224" t="s">
        <v>1432</v>
      </c>
    </row>
    <row r="218" customFormat="false" ht="12.75" hidden="false" customHeight="false" outlineLevel="0" collapsed="false">
      <c r="A218" s="201" t="s">
        <v>1438</v>
      </c>
      <c r="B218" s="201" t="s">
        <v>1511</v>
      </c>
      <c r="C218" s="201" t="s">
        <v>1512</v>
      </c>
      <c r="D218" s="201" t="s">
        <v>1525</v>
      </c>
      <c r="E218" s="223" t="n">
        <v>0</v>
      </c>
      <c r="F218" s="223" t="n">
        <v>1612</v>
      </c>
      <c r="G218" s="223" t="n">
        <v>6710083</v>
      </c>
      <c r="H218" s="224" t="s">
        <v>1432</v>
      </c>
    </row>
    <row r="219" customFormat="false" ht="12.75" hidden="false" customHeight="false" outlineLevel="0" collapsed="false">
      <c r="A219" s="201" t="s">
        <v>1438</v>
      </c>
      <c r="B219" s="201" t="s">
        <v>1511</v>
      </c>
      <c r="C219" s="201" t="s">
        <v>1512</v>
      </c>
      <c r="D219" s="201" t="s">
        <v>1525</v>
      </c>
      <c r="E219" s="223" t="n">
        <v>0</v>
      </c>
      <c r="F219" s="223" t="n">
        <v>4685</v>
      </c>
      <c r="G219" s="223" t="n">
        <v>6714768</v>
      </c>
      <c r="H219" s="224" t="s">
        <v>1432</v>
      </c>
    </row>
    <row r="220" customFormat="false" ht="12.75" hidden="false" customHeight="false" outlineLevel="0" collapsed="false">
      <c r="A220" s="201" t="s">
        <v>1438</v>
      </c>
      <c r="B220" s="201" t="s">
        <v>1511</v>
      </c>
      <c r="C220" s="201" t="s">
        <v>1512</v>
      </c>
      <c r="D220" s="201" t="s">
        <v>1525</v>
      </c>
      <c r="E220" s="223" t="n">
        <v>0</v>
      </c>
      <c r="F220" s="223" t="n">
        <v>1612</v>
      </c>
      <c r="G220" s="223" t="n">
        <v>6716380</v>
      </c>
      <c r="H220" s="224" t="s">
        <v>1432</v>
      </c>
    </row>
    <row r="221" customFormat="false" ht="12.75" hidden="false" customHeight="false" outlineLevel="0" collapsed="false">
      <c r="A221" s="201" t="s">
        <v>1438</v>
      </c>
      <c r="B221" s="201" t="s">
        <v>1511</v>
      </c>
      <c r="C221" s="201" t="s">
        <v>1512</v>
      </c>
      <c r="D221" s="201" t="s">
        <v>1525</v>
      </c>
      <c r="E221" s="223" t="n">
        <v>0</v>
      </c>
      <c r="F221" s="223" t="n">
        <v>1612</v>
      </c>
      <c r="G221" s="223" t="n">
        <v>6717992</v>
      </c>
      <c r="H221" s="224" t="s">
        <v>1432</v>
      </c>
    </row>
    <row r="222" customFormat="false" ht="12.75" hidden="false" customHeight="false" outlineLevel="0" collapsed="false">
      <c r="A222" s="201" t="s">
        <v>1438</v>
      </c>
      <c r="B222" s="201" t="s">
        <v>1511</v>
      </c>
      <c r="C222" s="201" t="s">
        <v>1512</v>
      </c>
      <c r="D222" s="201" t="s">
        <v>1525</v>
      </c>
      <c r="E222" s="223" t="n">
        <v>0</v>
      </c>
      <c r="F222" s="223" t="n">
        <v>8978</v>
      </c>
      <c r="G222" s="223" t="n">
        <v>6726970</v>
      </c>
      <c r="H222" s="224" t="s">
        <v>1432</v>
      </c>
    </row>
    <row r="223" customFormat="false" ht="12.75" hidden="false" customHeight="false" outlineLevel="0" collapsed="false">
      <c r="A223" s="201" t="s">
        <v>1438</v>
      </c>
      <c r="B223" s="201" t="s">
        <v>1511</v>
      </c>
      <c r="C223" s="201" t="s">
        <v>1512</v>
      </c>
      <c r="D223" s="201" t="s">
        <v>1525</v>
      </c>
      <c r="E223" s="223" t="n">
        <v>0</v>
      </c>
      <c r="F223" s="223" t="n">
        <v>1612</v>
      </c>
      <c r="G223" s="223" t="n">
        <v>6728582</v>
      </c>
      <c r="H223" s="224" t="s">
        <v>1432</v>
      </c>
    </row>
    <row r="224" customFormat="false" ht="12.75" hidden="false" customHeight="false" outlineLevel="0" collapsed="false">
      <c r="A224" s="201" t="s">
        <v>1438</v>
      </c>
      <c r="B224" s="201" t="s">
        <v>1511</v>
      </c>
      <c r="C224" s="201" t="s">
        <v>1512</v>
      </c>
      <c r="D224" s="201" t="s">
        <v>1525</v>
      </c>
      <c r="E224" s="223" t="n">
        <v>0</v>
      </c>
      <c r="F224" s="223" t="n">
        <v>2756</v>
      </c>
      <c r="G224" s="223" t="n">
        <v>6731338</v>
      </c>
      <c r="H224" s="224" t="s">
        <v>1432</v>
      </c>
    </row>
    <row r="225" customFormat="false" ht="12.75" hidden="false" customHeight="false" outlineLevel="0" collapsed="false">
      <c r="A225" s="201" t="s">
        <v>1438</v>
      </c>
      <c r="B225" s="201" t="s">
        <v>1480</v>
      </c>
      <c r="C225" s="201" t="s">
        <v>1481</v>
      </c>
      <c r="D225" s="201" t="s">
        <v>1482</v>
      </c>
      <c r="E225" s="223" t="n">
        <v>0</v>
      </c>
      <c r="F225" s="223" t="n">
        <v>19819</v>
      </c>
      <c r="G225" s="223" t="n">
        <v>6751157</v>
      </c>
      <c r="H225" s="224" t="s">
        <v>1432</v>
      </c>
    </row>
    <row r="226" customFormat="false" ht="15" hidden="false" customHeight="false" outlineLevel="0" collapsed="false">
      <c r="A226" s="222" t="s">
        <v>1438</v>
      </c>
      <c r="B226" s="222"/>
      <c r="C226" s="222"/>
      <c r="D226" s="222" t="s">
        <v>1250</v>
      </c>
      <c r="E226" s="227" t="n">
        <v>4090447</v>
      </c>
      <c r="F226" s="227" t="n">
        <v>10841604</v>
      </c>
      <c r="G226" s="229" t="n">
        <v>6751157</v>
      </c>
      <c r="H226" s="202" t="s">
        <v>1432</v>
      </c>
    </row>
    <row r="227" customFormat="false" ht="12.75" hidden="false" customHeight="false" outlineLevel="0" collapsed="false">
      <c r="A227" s="201" t="s">
        <v>1526</v>
      </c>
      <c r="B227" s="201" t="s">
        <v>1527</v>
      </c>
      <c r="C227" s="201" t="s">
        <v>1528</v>
      </c>
      <c r="D227" s="201" t="s">
        <v>1529</v>
      </c>
      <c r="E227" s="223" t="n">
        <v>8775715</v>
      </c>
      <c r="F227" s="223" t="n">
        <v>0</v>
      </c>
      <c r="G227" s="223" t="n">
        <v>246317411</v>
      </c>
      <c r="H227" s="224" t="s">
        <v>1432</v>
      </c>
    </row>
    <row r="228" customFormat="false" ht="15" hidden="false" customHeight="false" outlineLevel="0" collapsed="false">
      <c r="A228" s="222" t="s">
        <v>1526</v>
      </c>
      <c r="B228" s="222"/>
      <c r="C228" s="222"/>
      <c r="D228" s="222" t="s">
        <v>1250</v>
      </c>
      <c r="E228" s="227" t="n">
        <v>8775715</v>
      </c>
      <c r="F228" s="227" t="n">
        <v>255093126</v>
      </c>
      <c r="G228" s="229" t="n">
        <v>246317411</v>
      </c>
      <c r="H228" s="202" t="s">
        <v>1432</v>
      </c>
    </row>
    <row r="229" customFormat="false" ht="12.75" hidden="false" customHeight="false" outlineLevel="0" collapsed="false">
      <c r="A229" s="201" t="s">
        <v>1530</v>
      </c>
      <c r="B229" s="201" t="s">
        <v>1531</v>
      </c>
      <c r="C229" s="201" t="s">
        <v>1532</v>
      </c>
      <c r="D229" s="201" t="s">
        <v>1533</v>
      </c>
      <c r="E229" s="223" t="n">
        <v>327312</v>
      </c>
      <c r="F229" s="223" t="n">
        <v>0</v>
      </c>
      <c r="G229" s="223" t="n">
        <v>0</v>
      </c>
      <c r="H229" s="224" t="s">
        <v>1428</v>
      </c>
    </row>
    <row r="230" customFormat="false" ht="15" hidden="false" customHeight="false" outlineLevel="0" collapsed="false">
      <c r="A230" s="222" t="s">
        <v>1530</v>
      </c>
      <c r="B230" s="222"/>
      <c r="C230" s="222"/>
      <c r="D230" s="222" t="s">
        <v>1250</v>
      </c>
      <c r="E230" s="227" t="n">
        <v>327312</v>
      </c>
      <c r="F230" s="227" t="n">
        <v>327312</v>
      </c>
      <c r="G230" s="229" t="n">
        <v>0</v>
      </c>
      <c r="H230" s="202" t="s">
        <v>1428</v>
      </c>
    </row>
    <row r="233" customFormat="false" ht="18.75" hidden="false" customHeight="false" outlineLevel="0" collapsed="false">
      <c r="E233" s="274" t="s">
        <v>1534</v>
      </c>
      <c r="F233" s="274"/>
      <c r="G233" s="274" t="n">
        <f aca="false">SUM(G13,G226,G228,G230)</f>
        <v>254577798</v>
      </c>
    </row>
    <row r="234" customFormat="false" ht="18.75" hidden="false" customHeight="false" outlineLevel="0" collapsed="false">
      <c r="B234" s="275" t="s">
        <v>1391</v>
      </c>
      <c r="F234" s="276"/>
      <c r="G234" s="277"/>
    </row>
    <row r="235" customFormat="false" ht="18.75" hidden="false" customHeight="false" outlineLevel="0" collapsed="false">
      <c r="A235" s="278" t="n">
        <v>4833</v>
      </c>
      <c r="C235" s="0" t="s">
        <v>1535</v>
      </c>
      <c r="G235" s="274" t="n">
        <v>14969500</v>
      </c>
    </row>
    <row r="238" customFormat="false" ht="18.75" hidden="false" customHeight="false" outlineLevel="0" collapsed="false">
      <c r="E238" s="276" t="s">
        <v>1229</v>
      </c>
      <c r="G238" s="279" t="n">
        <f aca="false">SUM(G233,G235)</f>
        <v>269547298</v>
      </c>
    </row>
  </sheetData>
  <sheetProtection sheet="true" password="cece" objects="true" scenarios="true" selectLockedCells="true" selectUnlockedCells="true"/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1:57:04Z</dcterms:created>
  <dc:creator>Pécsi Attila</dc:creator>
  <dc:description/>
  <dc:language>en-US</dc:language>
  <cp:lastModifiedBy>Csiszer</cp:lastModifiedBy>
  <cp:lastPrinted>2023-03-23T14:34:56Z</cp:lastPrinted>
  <dcterms:modified xsi:type="dcterms:W3CDTF">2023-03-23T19:44:05Z</dcterms:modified>
  <cp:revision>0</cp:revision>
  <dc:subject/>
  <dc:title/>
</cp:coreProperties>
</file>