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1.sz.mell." sheetId="1" state="visible" r:id="rId2"/>
    <sheet name="1.2.sz.mell." sheetId="2" state="visible" r:id="rId3"/>
    <sheet name="1.3.sz.mell." sheetId="3" state="visible" r:id="rId4"/>
    <sheet name="1.4.sz.mell." sheetId="4" state="visible" r:id="rId5"/>
    <sheet name="2.sz.mell  " sheetId="5" state="visible" r:id="rId6"/>
    <sheet name="3.sz.mell." sheetId="6" state="visible" r:id="rId7"/>
    <sheet name="4. sz. mell" sheetId="7" state="visible" r:id="rId8"/>
    <sheet name="5. sz. mell" sheetId="8" state="visible" r:id="rId9"/>
    <sheet name="6. sz. mell." sheetId="9" state="visible" r:id="rId10"/>
    <sheet name="7.m" sheetId="10" state="visible" r:id="rId11"/>
    <sheet name="8.sz.mell" sheetId="11" state="visible" r:id="rId12"/>
    <sheet name="9.sz. m" sheetId="12" state="visible" r:id="rId13"/>
    <sheet name="10. sz mell" sheetId="13" state="visible" r:id="rId14"/>
    <sheet name="11. sz mell" sheetId="14" state="visible" r:id="rId15"/>
  </sheets>
  <externalReferences>
    <externalReference r:id="rId16"/>
  </externalReferences>
  <definedNames>
    <definedName function="false" hidden="false" localSheetId="0" name="_xlnm.Print_Area" vbProcedure="false">'1.1.sz.mell.'!$A$1:$G$129</definedName>
    <definedName function="false" hidden="false" localSheetId="1" name="_xlnm.Print_Area" vbProcedure="false">'1.2.sz.mell.'!$A$3:$G$129</definedName>
    <definedName function="false" hidden="false" localSheetId="2" name="_xlnm.Print_Area" vbProcedure="false">'1.3.sz.mell.'!$A$3:$C$129</definedName>
    <definedName function="false" hidden="false" localSheetId="3" name="_xlnm.Print_Area" vbProcedure="false">'1.4.sz.mell.'!$A$3:$C$129</definedName>
    <definedName function="false" hidden="false" localSheetId="5" name="_xlnm.Print_Titles" vbProcedure="false">'3.sz.mell.'!$1:$4</definedName>
    <definedName function="false" hidden="false" localSheetId="6" name="_xlnm.Print_Titles" vbProcedure="false">'4. sz. mell'!$1:$4</definedName>
    <definedName function="false" hidden="false" localSheetId="7" name="_xlnm.Print_Area" vbProcedure="false">'5. sz. mell'!$A$1:$E$29</definedName>
    <definedName function="false" hidden="false" localSheetId="9" name="_xlnm.Print_Titles" vbProcedure="false">'7.m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alkó Roland:
</t>
        </r>
        <r>
          <rPr>
            <sz val="9"/>
            <color rgb="FF000000"/>
            <rFont val="Tahoma"/>
            <family val="2"/>
            <charset val="238"/>
          </rPr>
          <t xml:space="preserve">5293+57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6</xdr:rowOff>
              </xdr:from>
              <xdr:to>
                <xdr:col>12</xdr:col>
                <xdr:colOff>46</xdr:colOff>
                <xdr:row>40</xdr:row>
                <xdr:rowOff>5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alkó Roland:
</t>
        </r>
        <r>
          <rPr>
            <sz val="9"/>
            <color rgb="FF000000"/>
            <rFont val="Tahoma"/>
            <family val="2"/>
            <charset val="238"/>
          </rPr>
          <t xml:space="preserve">2392+16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6</xdr:rowOff>
              </xdr:from>
              <xdr:to>
                <xdr:col>17</xdr:col>
                <xdr:colOff>39</xdr:colOff>
                <xdr:row>3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8" uniqueCount="494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6. évi előirányzat</t>
  </si>
  <si>
    <t xml:space="preserve">Javasolt módosítás</t>
  </si>
  <si>
    <t xml:space="preserve">Módosított előirányzat</t>
  </si>
  <si>
    <t xml:space="preserve">Társulási Tanács által javasolt módosítás</t>
  </si>
  <si>
    <t xml:space="preserve">1.</t>
  </si>
  <si>
    <t xml:space="preserve">Társulás működési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1.1.</t>
  </si>
  <si>
    <t xml:space="preserve">Személyi  juttatások</t>
  </si>
  <si>
    <t xml:space="preserve">1.2.</t>
  </si>
  <si>
    <t xml:space="preserve">Munkaadókat terhelő járulékok és szociális hozzájárulási adó</t>
  </si>
  <si>
    <t xml:space="preserve">1.3.</t>
  </si>
  <si>
    <t xml:space="preserve">Dologi  kiadások</t>
  </si>
  <si>
    <t xml:space="preserve">1.4.</t>
  </si>
  <si>
    <t xml:space="preserve">Ellátottak pénzbeli juttatásai</t>
  </si>
  <si>
    <t xml:space="preserve">1.5</t>
  </si>
  <si>
    <t xml:space="preserve">Egyéb működési célú kiadáso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Központi, irányítószervi támogatás folyósítása</t>
  </si>
  <si>
    <t xml:space="preserve"> Pénzeszközök betétként elhelyezése </t>
  </si>
  <si>
    <t xml:space="preserve">7.5.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Adóssághoz nem kapcsolódó származékos ügyletek kiadásai</t>
  </si>
  <si>
    <t xml:space="preserve">10.</t>
  </si>
  <si>
    <t xml:space="preserve">FINANSZÍROZÁSI KIADÁSOK ÖSSZESEN: (5.+…+9.)</t>
  </si>
  <si>
    <t xml:space="preserve">11.</t>
  </si>
  <si>
    <t xml:space="preserve">KIADÁSOK ÖSSZESEN: (4+10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Működési célú visszatérítendő támogatások kölcsönök visszatér. ÁH-n kívülről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Működési célú átvett pénzeszközök</t>
  </si>
  <si>
    <t xml:space="preserve">4.-ből EU-s támogatás</t>
  </si>
  <si>
    <t xml:space="preserve">Tartalékok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29.</t>
  </si>
  <si>
    <t xml:space="preserve">BEVÉTEL MINDÖSSZESEN</t>
  </si>
  <si>
    <t xml:space="preserve">KIADÁSOK MINDÖSSZESEN</t>
  </si>
  <si>
    <t xml:space="preserve">Ezer forintban !</t>
  </si>
  <si>
    <t xml:space="preserve">Száma</t>
  </si>
  <si>
    <t xml:space="preserve">Előirányzat-csoport, kiemelt előirányzat megnevezése</t>
  </si>
  <si>
    <t xml:space="preserve">Előirányzat</t>
  </si>
  <si>
    <t xml:space="preserve">Kötelező</t>
  </si>
  <si>
    <t xml:space="preserve">Önként vállalt</t>
  </si>
  <si>
    <t xml:space="preserve">Államigazgatási</t>
  </si>
  <si>
    <t xml:space="preserve">Összesen</t>
  </si>
  <si>
    <t xml:space="preserve">Feladat</t>
  </si>
  <si>
    <t xml:space="preserve">Működési bevételek 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ebből EU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eb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Összesen:</t>
  </si>
  <si>
    <t xml:space="preserve">Működési költségvetés kiadásai (1.1+…+1.5.)</t>
  </si>
  <si>
    <t xml:space="preserve">1.5.</t>
  </si>
  <si>
    <t xml:space="preserve">Felhalmozási költségvetés kiadásai (2.1.+…+2.3.)</t>
  </si>
  <si>
    <t xml:space="preserve">Egyéb fejlesztési célú kiadások</t>
  </si>
  <si>
    <t xml:space="preserve"> - ebből EU-s forrásból tám. megvalósuló programok, projektek kiadásai</t>
  </si>
  <si>
    <t xml:space="preserve">Belföldi finanszírozás kiadásai (7.1. + … + 7.5.)</t>
  </si>
  <si>
    <t xml:space="preserve">FINANSZÍROZÁSI KIADÁSOK ÖSSZESEN: (5.+…+8.)</t>
  </si>
  <si>
    <t xml:space="preserve">KIADÁSOK ÖSSZESEN: (1.+2.)</t>
  </si>
  <si>
    <t xml:space="preserve">Éves engedélyezett létszám előirányzat (fő)</t>
  </si>
  <si>
    <t xml:space="preserve">Közfoglalkoztatottak létszáma (fő)</t>
  </si>
  <si>
    <t xml:space="preserve">Kötelező feladat</t>
  </si>
  <si>
    <t xml:space="preserve">Önként vállalt feladat</t>
  </si>
  <si>
    <t xml:space="preserve">Állami feladat</t>
  </si>
  <si>
    <t xml:space="preserve">Társulási működési támogatásai</t>
  </si>
  <si>
    <t xml:space="preserve">Működési célú átvett pénzeszközök </t>
  </si>
  <si>
    <t xml:space="preserve">Felhalmozási célú átvett pénzeszközök </t>
  </si>
  <si>
    <t xml:space="preserve">KÖLTSÉGVETÉSI BEVÉTELEK ÖSSZESEN: (1+…+7)</t>
  </si>
  <si>
    <t xml:space="preserve">FINANSZÍROZÁSI BEVÉTELEK ÖSSZESEN: </t>
  </si>
  <si>
    <t xml:space="preserve">KÖLTSÉGVETÉSI ÉS FINANSZÍROZÁSI BEVÉTELEK ÖSSZESEN: (8+9)</t>
  </si>
  <si>
    <t xml:space="preserve">Sor-szám</t>
  </si>
  <si>
    <t xml:space="preserve">   Működési költségvetés kiadásai </t>
  </si>
  <si>
    <t xml:space="preserve">   Felhalmozási költségvetés kiadásai (2.1.+2.2.+2.3.)</t>
  </si>
  <si>
    <t xml:space="preserve">KÖLTSÉGVETÉSI KIADÁSOK ÖSSZESEN (1+2)</t>
  </si>
  <si>
    <t xml:space="preserve">FINANSZÍROZÁSI KIADÁSOK ÖSSZESEN:</t>
  </si>
  <si>
    <t xml:space="preserve">KIADÁSOK ÖSSZESEN: (3.+4.)</t>
  </si>
  <si>
    <t xml:space="preserve">Előirányzat-felhasználási terv
2016.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Működési bevételek</t>
  </si>
  <si>
    <t xml:space="preserve">Finanszírozási bevételek</t>
  </si>
  <si>
    <t xml:space="preserve">Bevételek összesen:</t>
  </si>
  <si>
    <t xml:space="preserve"> Egyéb működési célú kiadások</t>
  </si>
  <si>
    <t xml:space="preserve">Finanszírozási kiadások</t>
  </si>
  <si>
    <t xml:space="preserve">Kiadások összesen:</t>
  </si>
  <si>
    <t xml:space="preserve">Egyenleg</t>
  </si>
  <si>
    <t xml:space="preserve">Megnevezés </t>
  </si>
  <si>
    <t xml:space="preserve">Engedélyezett létszám</t>
  </si>
  <si>
    <t xml:space="preserve">Létszámváltozás </t>
  </si>
  <si>
    <t xml:space="preserve">Államig.</t>
  </si>
  <si>
    <t xml:space="preserve">Gondozási Központ</t>
  </si>
  <si>
    <t xml:space="preserve">Völgységi Önkormányzatok Tárulása Tagok1 költségvetése</t>
  </si>
  <si>
    <t xml:space="preserve">8. sz. melléklet</t>
  </si>
  <si>
    <t xml:space="preserve">K I A D Á S O K </t>
  </si>
  <si>
    <t xml:space="preserve">Adatok Ft-ban!</t>
  </si>
  <si>
    <t xml:space="preserve">Feladatok</t>
  </si>
  <si>
    <t xml:space="preserve">Lakosságszám 2015.01.01.     KEKKH</t>
  </si>
  <si>
    <t xml:space="preserve">TAGOK1 Tagdíj 250 Ft/lakos</t>
  </si>
  <si>
    <t xml:space="preserve">TAGOK1</t>
  </si>
  <si>
    <t xml:space="preserve">Aparhant</t>
  </si>
  <si>
    <t xml:space="preserve">Sorszám</t>
  </si>
  <si>
    <t xml:space="preserve">Kiadási tétel</t>
  </si>
  <si>
    <t xml:space="preserve">Kiadás összege</t>
  </si>
  <si>
    <t xml:space="preserve">Egyéb megjegyzés</t>
  </si>
  <si>
    <t xml:space="preserve">Bátaapáti</t>
  </si>
  <si>
    <t xml:space="preserve">Reprezentációs költség (társulási ülés kiadásai) (K1236-DEF006)</t>
  </si>
  <si>
    <t xml:space="preserve">2 ebéd, tanácsülésekre kávé, pogácsa, víz</t>
  </si>
  <si>
    <t xml:space="preserve">Bonyhád</t>
  </si>
  <si>
    <t xml:space="preserve">Repi és cégtelefon SZJA (19,04%) (K27-J005)</t>
  </si>
  <si>
    <t xml:space="preserve">(360 000 + 70 000)*19,04%</t>
  </si>
  <si>
    <t xml:space="preserve">Bonyhádvarasd</t>
  </si>
  <si>
    <t xml:space="preserve">Repi és cégtelefon EHO (32,13%) (K24-J005)</t>
  </si>
  <si>
    <t xml:space="preserve">(360 000 + 70 000)*32,13%</t>
  </si>
  <si>
    <t xml:space="preserve">Cikó</t>
  </si>
  <si>
    <t xml:space="preserve">Irodaszer beszerzés (K3122-DK007)</t>
  </si>
  <si>
    <r>
      <rPr>
        <sz val="10"/>
        <rFont val="Arial"/>
        <family val="2"/>
        <charset val="238"/>
      </rPr>
      <t xml:space="preserve">Patron, papír… (alap: 267 000+ </t>
    </r>
    <r>
      <rPr>
        <sz val="10"/>
        <color rgb="FFFF0000"/>
        <rFont val="Arial"/>
        <family val="2"/>
        <charset val="238"/>
      </rPr>
      <t xml:space="preserve">áfa:73 000)</t>
    </r>
  </si>
  <si>
    <t xml:space="preserve">Felsőnána</t>
  </si>
  <si>
    <t xml:space="preserve">Honlap karbantartási díja (K322-DS003)</t>
  </si>
  <si>
    <r>
      <rPr>
        <sz val="10"/>
        <rFont val="Arial"/>
        <family val="2"/>
        <charset val="238"/>
      </rPr>
      <t xml:space="preserve">19.050.-Ft/hó 12 hónapra: 228 600 (alap: 180 000+ </t>
    </r>
    <r>
      <rPr>
        <sz val="10"/>
        <color rgb="FFFF0000"/>
        <rFont val="Arial"/>
        <family val="2"/>
        <charset val="238"/>
      </rPr>
      <t xml:space="preserve">áfa: 48600</t>
    </r>
    <r>
      <rPr>
        <sz val="10"/>
        <rFont val="Arial"/>
        <family val="2"/>
        <charset val="238"/>
      </rPr>
      <t xml:space="preserve">)</t>
    </r>
  </si>
  <si>
    <t xml:space="preserve">Grábóc</t>
  </si>
  <si>
    <t xml:space="preserve">Mobil telefon díja (K322-DS023)</t>
  </si>
  <si>
    <r>
      <rPr>
        <sz val="10"/>
        <rFont val="Arial"/>
        <family val="2"/>
        <charset val="238"/>
      </rPr>
      <t xml:space="preserve">előző év alapján (alap: 55 000+ </t>
    </r>
    <r>
      <rPr>
        <sz val="10"/>
        <color rgb="FFFF0000"/>
        <rFont val="Arial"/>
        <family val="2"/>
        <charset val="238"/>
      </rPr>
      <t xml:space="preserve">áfa: 14850</t>
    </r>
    <r>
      <rPr>
        <sz val="10"/>
        <rFont val="Arial"/>
        <family val="2"/>
        <charset val="238"/>
      </rPr>
      <t xml:space="preserve">)</t>
    </r>
  </si>
  <si>
    <t xml:space="preserve">Györe</t>
  </si>
  <si>
    <t xml:space="preserve">Postaköltség, fiókbérleti díj (K3371-DS025)</t>
  </si>
  <si>
    <r>
      <rPr>
        <sz val="10"/>
        <rFont val="Arial"/>
        <family val="2"/>
        <charset val="238"/>
      </rPr>
      <t xml:space="preserve">előző év alapján (alap: 95 000+ </t>
    </r>
    <r>
      <rPr>
        <sz val="10"/>
        <color rgb="FFFF0000"/>
        <rFont val="Arial"/>
        <family val="2"/>
        <charset val="238"/>
      </rPr>
      <t xml:space="preserve">áfa: 25 000</t>
    </r>
    <r>
      <rPr>
        <sz val="10"/>
        <rFont val="Arial"/>
        <family val="2"/>
        <charset val="238"/>
      </rPr>
      <t xml:space="preserve">)</t>
    </r>
  </si>
  <si>
    <t xml:space="preserve">Izmény</t>
  </si>
  <si>
    <t xml:space="preserve">Banki kezelési költség (K3371-DS037)</t>
  </si>
  <si>
    <t xml:space="preserve">előző év alapján +volt SZÖT tervezett költsége</t>
  </si>
  <si>
    <t xml:space="preserve">Kakasd</t>
  </si>
  <si>
    <t xml:space="preserve">Egyéb dologi kiadások: közjegyzői díj, társulási ülés nem repis kiadásai (K3557-DE011)</t>
  </si>
  <si>
    <r>
      <rPr>
        <sz val="10"/>
        <rFont val="Arial"/>
        <family val="2"/>
        <charset val="238"/>
      </rPr>
      <t xml:space="preserve">(alap: 118 000 + </t>
    </r>
    <r>
      <rPr>
        <sz val="10"/>
        <color rgb="FFFF0000"/>
        <rFont val="Arial"/>
        <family val="2"/>
        <charset val="238"/>
      </rPr>
      <t xml:space="preserve">áfa: 32 000</t>
    </r>
    <r>
      <rPr>
        <sz val="10"/>
        <rFont val="Arial"/>
        <family val="2"/>
        <charset val="238"/>
      </rPr>
      <t xml:space="preserve">)</t>
    </r>
  </si>
  <si>
    <t xml:space="preserve">Kéty</t>
  </si>
  <si>
    <t xml:space="preserve">VÖT ügyintéző önkormányzatnak átadott bére (K5066-TK011)</t>
  </si>
  <si>
    <r>
      <rPr>
        <sz val="8"/>
        <rFont val="Arial"/>
        <family val="2"/>
        <charset val="238"/>
      </rPr>
      <t xml:space="preserve">VÖT ügyintéző 2016. évi bére=</t>
    </r>
    <r>
      <rPr>
        <b val="true"/>
        <sz val="8"/>
        <rFont val="Arial"/>
        <family val="2"/>
        <charset val="238"/>
      </rPr>
      <t xml:space="preserve"> 3 414 000 </t>
    </r>
    <r>
      <rPr>
        <sz val="8"/>
        <rFont val="Arial"/>
        <family val="2"/>
        <charset val="238"/>
      </rPr>
      <t xml:space="preserve">, Járulékok összesen: </t>
    </r>
    <r>
      <rPr>
        <b val="true"/>
        <sz val="8"/>
        <rFont val="Arial"/>
        <family val="2"/>
        <charset val="238"/>
      </rPr>
      <t xml:space="preserve">921 780, </t>
    </r>
    <r>
      <rPr>
        <sz val="8"/>
        <rFont val="Arial"/>
        <family val="2"/>
        <charset val="238"/>
      </rPr>
      <t xml:space="preserve">Cafeteria : </t>
    </r>
    <r>
      <rPr>
        <b val="true"/>
        <sz val="8"/>
        <rFont val="Arial"/>
        <family val="2"/>
        <charset val="238"/>
      </rPr>
      <t xml:space="preserve">193 251 </t>
    </r>
    <r>
      <rPr>
        <sz val="8"/>
        <rFont val="Arial"/>
        <family val="2"/>
        <charset val="238"/>
      </rPr>
      <t xml:space="preserve">Cafeteria járuléka </t>
    </r>
    <r>
      <rPr>
        <b val="true"/>
        <sz val="8"/>
        <rFont val="Arial"/>
        <family val="2"/>
        <charset val="238"/>
      </rPr>
      <t xml:space="preserve">(68 991)  (4 598 022)</t>
    </r>
  </si>
  <si>
    <t xml:space="preserve">Kisdorog</t>
  </si>
  <si>
    <t xml:space="preserve">Pénzügyi ügyintéző 1/8-ad bérének átadása (K5066-TK011)</t>
  </si>
  <si>
    <r>
      <rPr>
        <sz val="8"/>
        <rFont val="Arial"/>
        <family val="2"/>
        <charset val="238"/>
      </rPr>
      <t xml:space="preserve">Pénzügyi ügyintéző 1/8-ad bére:  </t>
    </r>
    <r>
      <rPr>
        <b val="true"/>
        <sz val="8"/>
        <rFont val="Arial"/>
        <family val="2"/>
        <charset val="238"/>
      </rPr>
      <t xml:space="preserve">379 200,</t>
    </r>
    <r>
      <rPr>
        <sz val="8"/>
        <rFont val="Arial"/>
        <family val="2"/>
        <charset val="238"/>
      </rPr>
      <t xml:space="preserve"> Járulékok: </t>
    </r>
    <r>
      <rPr>
        <b val="true"/>
        <sz val="8"/>
        <rFont val="Arial"/>
        <family val="2"/>
        <charset val="238"/>
      </rPr>
      <t xml:space="preserve">102 384</t>
    </r>
    <r>
      <rPr>
        <sz val="8"/>
        <rFont val="Arial"/>
        <family val="2"/>
        <charset val="238"/>
      </rPr>
      <t xml:space="preserve">.-, Cafeteria: </t>
    </r>
    <r>
      <rPr>
        <b val="true"/>
        <sz val="8"/>
        <rFont val="Arial"/>
        <family val="2"/>
        <charset val="238"/>
      </rPr>
      <t xml:space="preserve">24 156.</t>
    </r>
    <r>
      <rPr>
        <sz val="8"/>
        <rFont val="Arial"/>
        <family val="2"/>
        <charset val="238"/>
      </rPr>
      <t xml:space="preserve">-  Cafeteria járuléka </t>
    </r>
    <r>
      <rPr>
        <b val="true"/>
        <sz val="8"/>
        <rFont val="Arial"/>
        <family val="2"/>
        <charset val="238"/>
      </rPr>
      <t xml:space="preserve">8 624,</t>
    </r>
    <r>
      <rPr>
        <sz val="8"/>
        <rFont val="Arial"/>
        <family val="2"/>
        <charset val="238"/>
      </rPr>
      <t xml:space="preserve">- </t>
    </r>
    <r>
      <rPr>
        <b val="true"/>
        <sz val="8"/>
        <rFont val="Arial"/>
        <family val="2"/>
        <charset val="238"/>
      </rPr>
      <t xml:space="preserve">(505 740</t>
    </r>
    <r>
      <rPr>
        <sz val="8"/>
        <rFont val="Arial"/>
        <family val="2"/>
        <charset val="238"/>
      </rPr>
      <t xml:space="preserve">)</t>
    </r>
  </si>
  <si>
    <t xml:space="preserve">Kismányok</t>
  </si>
  <si>
    <t xml:space="preserve">Karbantartás, javítás (sátor, orvosi műszerek)</t>
  </si>
  <si>
    <t xml:space="preserve">Kisvejke</t>
  </si>
  <si>
    <t xml:space="preserve">Mindösszesen</t>
  </si>
  <si>
    <t xml:space="preserve">Lengyel</t>
  </si>
  <si>
    <t xml:space="preserve">Mórágy</t>
  </si>
  <si>
    <t xml:space="preserve">Mőcsény</t>
  </si>
  <si>
    <t xml:space="preserve">Mucsfa</t>
  </si>
  <si>
    <t xml:space="preserve">Murga</t>
  </si>
  <si>
    <t xml:space="preserve">Nagymányok</t>
  </si>
  <si>
    <t xml:space="preserve">Nagyvejke</t>
  </si>
  <si>
    <t xml:space="preserve">Tevel</t>
  </si>
  <si>
    <t xml:space="preserve">Váralja</t>
  </si>
  <si>
    <t xml:space="preserve">Závod</t>
  </si>
  <si>
    <t xml:space="preserve">Zomba</t>
  </si>
  <si>
    <t xml:space="preserve">Tagok1- sátor</t>
  </si>
  <si>
    <t xml:space="preserve">Völgységi Önkormányzatok Tárulása Tagok2 költségvetése</t>
  </si>
  <si>
    <t xml:space="preserve">9. sz. melléklet</t>
  </si>
  <si>
    <t xml:space="preserve">Település</t>
  </si>
  <si>
    <t xml:space="preserve">TAGOK2 Belső ellenőrzés 280 Ft/lakos</t>
  </si>
  <si>
    <t xml:space="preserve">TAGOK2 Völgységi hírlevél</t>
  </si>
  <si>
    <t xml:space="preserve">TAGOK2 háziorvosi ügyelet</t>
  </si>
  <si>
    <t xml:space="preserve">TAGOK2 Fogy.sz. nappali ellátása</t>
  </si>
  <si>
    <t xml:space="preserve">Postai címek/település</t>
  </si>
  <si>
    <t xml:space="preserve">Hírlevél ktg 214,88 Ft/cím</t>
  </si>
  <si>
    <t xml:space="preserve">Terjesztés</t>
  </si>
  <si>
    <t xml:space="preserve">Tagok2-hirdetési díj</t>
  </si>
  <si>
    <t xml:space="preserve">TAGOK2</t>
  </si>
  <si>
    <t xml:space="preserve">Belső ellenőr önkormányzatnak átadott bére (K5066-TK011)</t>
  </si>
  <si>
    <r>
      <rPr>
        <sz val="10"/>
        <rFont val="Arial"/>
        <family val="2"/>
        <charset val="238"/>
      </rPr>
      <t xml:space="preserve">Belső ellenőr 2016. évi bére: 3 984 000, járuléka: 1 075 680 .- Cafeteria: 193 251,- </t>
    </r>
    <r>
      <rPr>
        <b val="true"/>
        <sz val="10"/>
        <rFont val="Arial"/>
        <family val="2"/>
        <charset val="238"/>
      </rPr>
      <t xml:space="preserve"> (5 252 931)</t>
    </r>
  </si>
  <si>
    <t xml:space="preserve">Kádár Andrásné külső ellenőr megbízási díja</t>
  </si>
  <si>
    <t xml:space="preserve">Újságírás - szerkesztés vállalkozói szerződés</t>
  </si>
  <si>
    <t xml:space="preserve">Tördelés</t>
  </si>
  <si>
    <t xml:space="preserve">Keresztrejtvény, grafika</t>
  </si>
  <si>
    <t xml:space="preserve">Postai terjesztés</t>
  </si>
  <si>
    <t xml:space="preserve">Nyomda ktg</t>
  </si>
  <si>
    <t xml:space="preserve">Hírlevél köteles példányszáma </t>
  </si>
  <si>
    <t xml:space="preserve">5 megjelenés * 90 db (214,88*5*90)</t>
  </si>
  <si>
    <t xml:space="preserve">VÖLGYSÉGI ÖNKORMÁNYZATOK TÁRSULÁSA TAGOK3 CSOPORTJÁNAK TELEPÜLÉSENKÉNTI HOZZÁJÁRULÁSA</t>
  </si>
  <si>
    <t xml:space="preserve">10. sz. melléklet</t>
  </si>
  <si>
    <t xml:space="preserve">Támogató szolgálat. </t>
  </si>
  <si>
    <t xml:space="preserve">Hozzájárulás összege</t>
  </si>
  <si>
    <t xml:space="preserve">Idősek Otthona </t>
  </si>
  <si>
    <t xml:space="preserve">Házi segítség-nyújtás </t>
  </si>
  <si>
    <t xml:space="preserve">Ellátottak száma</t>
  </si>
  <si>
    <t xml:space="preserve">Jelzőrend-szeres házi segítség-nyújtás </t>
  </si>
  <si>
    <t xml:space="preserve">Étkeztetés és nappali ellátás </t>
  </si>
  <si>
    <t xml:space="preserve">Tanya-gondnoki szolgál-tatás </t>
  </si>
  <si>
    <t xml:space="preserve">Család és gyermekjóléti szolgálat</t>
  </si>
  <si>
    <t xml:space="preserve">Család és gyermekjóléti központ</t>
  </si>
  <si>
    <t xml:space="preserve">ÖSSZESEN</t>
  </si>
  <si>
    <t xml:space="preserve">Saját bevétel</t>
  </si>
  <si>
    <t xml:space="preserve">Állami támogatás</t>
  </si>
  <si>
    <t xml:space="preserve">Bevételek összeen</t>
  </si>
  <si>
    <t xml:space="preserve">Különbözet:</t>
  </si>
  <si>
    <t xml:space="preserve">x</t>
  </si>
  <si>
    <t xml:space="preserve">–</t>
  </si>
  <si>
    <t xml:space="preserve">Hozzájárulások összesítése</t>
  </si>
  <si>
    <t xml:space="preserve">11. sz. melléklet</t>
  </si>
  <si>
    <t xml:space="preserve">Települések megnevezése</t>
  </si>
  <si>
    <t xml:space="preserve">Tagok 1</t>
  </si>
  <si>
    <t xml:space="preserve">Tagok 2</t>
  </si>
  <si>
    <t xml:space="preserve">Tagok 3</t>
  </si>
  <si>
    <t xml:space="preserve">Fizetendő összesen</t>
  </si>
  <si>
    <t xml:space="preserve">Belső ell.</t>
  </si>
  <si>
    <t xml:space="preserve">Hírlevé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[$-409]d\-mmm"/>
    <numFmt numFmtId="169" formatCode="#,##0"/>
    <numFmt numFmtId="170" formatCode="General"/>
    <numFmt numFmtId="171" formatCode="[$-409]m/d/yyyy"/>
    <numFmt numFmtId="172" formatCode="_-* #,##0\ _F_t_-;\-* #,##0\ _F_t_-;_-* \-??\ _F_t_-;_-@_-"/>
    <numFmt numFmtId="173" formatCode="0"/>
  </numFmts>
  <fonts count="6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10"/>
      <name val="Arial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16"/>
      <name val="Arial CE"/>
      <family val="0"/>
      <charset val="238"/>
    </font>
    <font>
      <b val="true"/>
      <sz val="18"/>
      <name val="Arial"/>
      <family val="2"/>
      <charset val="238"/>
    </font>
    <font>
      <sz val="11"/>
      <color rgb="FF000000"/>
      <name val="Bookman Old Style"/>
      <family val="1"/>
      <charset val="238"/>
    </font>
    <font>
      <b val="true"/>
      <sz val="11"/>
      <name val="Bookman Old Style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1"/>
      <name val="Bookman Old Style"/>
      <family val="1"/>
      <charset val="238"/>
    </font>
    <font>
      <b val="true"/>
      <sz val="10"/>
      <name val="Bookman Old Style"/>
      <family val="1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24"/>
      <name val="Arial"/>
      <family val="2"/>
      <charset val="238"/>
    </font>
    <font>
      <b val="true"/>
      <i val="true"/>
      <sz val="10"/>
      <name val="Bookman Old Style"/>
      <family val="1"/>
      <charset val="238"/>
    </font>
    <font>
      <b val="true"/>
      <sz val="8"/>
      <name val="Bookman Old Style"/>
      <family val="1"/>
      <charset val="238"/>
    </font>
    <font>
      <sz val="10"/>
      <name val="Bookman Old Style"/>
      <family val="1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Bookman Old Style"/>
      <family val="1"/>
      <charset val="238"/>
    </font>
    <font>
      <b val="true"/>
      <sz val="12"/>
      <name val="Bookman Old Style"/>
      <family val="1"/>
      <charset val="238"/>
    </font>
    <font>
      <b val="true"/>
      <sz val="12"/>
      <color rgb="FF000000"/>
      <name val="Bookman Old Style"/>
      <family val="1"/>
      <charset val="238"/>
    </font>
    <font>
      <b val="true"/>
      <sz val="11"/>
      <color rgb="FF000000"/>
      <name val="Bookman Old Style"/>
      <family val="1"/>
      <charset val="238"/>
    </font>
    <font>
      <b val="true"/>
      <sz val="12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>
        <color rgb="FF333399"/>
      </bottom>
      <diagonal/>
    </border>
    <border diagonalUp="false" diagonalDown="false">
      <left style="thin"/>
      <right style="thin">
        <color rgb="FF333399"/>
      </right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3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3" fillId="0" borderId="4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4" fillId="0" borderId="8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9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4" fillId="0" borderId="10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4" fillId="0" borderId="11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2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4" fillId="0" borderId="13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4" fillId="0" borderId="14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5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4" fillId="0" borderId="16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4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4" fillId="0" borderId="10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13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9" fillId="0" borderId="16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9" fillId="0" borderId="10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2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5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8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4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3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7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8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0" fillId="0" borderId="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7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4" fillId="0" borderId="19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20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21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4" fillId="0" borderId="12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22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5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23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15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3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9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4" fillId="0" borderId="24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25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4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4" fillId="0" borderId="26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0" borderId="2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27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4" fillId="0" borderId="28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4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7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8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27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6" fillId="0" borderId="0" xfId="24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4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8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9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4" fillId="0" borderId="10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6" fillId="0" borderId="3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1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12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4" fillId="0" borderId="32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33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4" fillId="0" borderId="13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4" fillId="0" borderId="11" xfId="2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9" fillId="0" borderId="0" xfId="2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4" fillId="0" borderId="14" xfId="2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4" fillId="0" borderId="1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4" fillId="0" borderId="16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5" fillId="0" borderId="29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2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3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4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6" fillId="0" borderId="34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9" fillId="0" borderId="24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6" fillId="0" borderId="25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1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9" fillId="0" borderId="3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9" fillId="0" borderId="12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9" fillId="0" borderId="13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6" fillId="0" borderId="12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2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5" fillId="0" borderId="2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5" fillId="0" borderId="27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0" borderId="3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24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4" xfId="2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4" fillId="0" borderId="37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4" fillId="0" borderId="24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3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6" fillId="0" borderId="24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6" fillId="0" borderId="9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10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9" fillId="0" borderId="11" xf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9" fillId="0" borderId="12" xf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6" fillId="0" borderId="12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9" fillId="0" borderId="8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9" fillId="0" borderId="8" xfId="2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4" fillId="0" borderId="8" xfId="2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4" fillId="0" borderId="8" xf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4" fillId="0" borderId="14" xf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" fillId="0" borderId="0" xfId="24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0" xfId="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0" xfId="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4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2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8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9" fillId="0" borderId="41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27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27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2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3" fillId="0" borderId="27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3" fillId="0" borderId="0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3" fillId="0" borderId="3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" fillId="0" borderId="3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3" fillId="0" borderId="4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4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12" fillId="0" borderId="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3" fillId="0" borderId="27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3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27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0" borderId="3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36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4" fillId="0" borderId="36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36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7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8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45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4" fillId="0" borderId="9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4" fillId="0" borderId="46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4" fillId="0" borderId="12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3" fillId="0" borderId="3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3" fillId="0" borderId="27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3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27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3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27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7" fillId="0" borderId="4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25" xfId="2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3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12" xfId="2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1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9" xfId="2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3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3" fillId="0" borderId="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9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7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3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3" fillId="0" borderId="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3" borderId="2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3" borderId="1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6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5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6" fillId="2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4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5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5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4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4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5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6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6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6" fillId="5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6" fillId="5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3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0" fillId="0" borderId="1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0" fillId="0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0" fillId="0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0" fillId="6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6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6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6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3" xfId="21"/>
    <cellStyle name="Hiperhivatkozás" xfId="22"/>
    <cellStyle name="Már látott hiperhivatkozás" xfId="23"/>
    <cellStyle name="Normál 2" xfId="24"/>
    <cellStyle name="Normál_KVRENMUNKA" xfId="25"/>
    <cellStyle name="Normál_Létszám(15. tábla) 2" xfId="26"/>
    <cellStyle name="Normál_Létszámtábla. (2) 2" xfId="27"/>
    <cellStyle name="Normál_SEGEDLETEK" xfId="28"/>
    <cellStyle name="Normál_VÖT Költségvetés 2014.év terv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umok/SkyDrive/Dokumentumok/Munkahelyi%20dokumentumok/Analitika,%20NYOMTATV&#193;NY/ERVIK%20CD/T&#225;rsul&#225;s/KVIHAT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sz.mell."/>
      <sheetName val="2.1.sz.mell  "/>
      <sheetName val="2.2.sz.mell  "/>
      <sheetName val="3. sz. mell "/>
      <sheetName val="4. sz. mell "/>
      <sheetName val="5. sz. mell.  "/>
      <sheetName val="6. sz. mell."/>
      <sheetName val="7. sz. mell."/>
      <sheetName val="8. sz. mell. "/>
      <sheetName val="9. sz. mell"/>
      <sheetName val="10. sz. mell"/>
      <sheetName val="11.sz.mell"/>
      <sheetName val="1. sz tájékoztató tábla"/>
      <sheetName val="2.sz tájékoztató t."/>
      <sheetName val="3. sz tájékoztató k"/>
      <sheetName val="4. sz. tájékoztató k."/>
      <sheetName val="5. sz tájékoztató k."/>
    </sheetNames>
    <sheetDataSet>
      <sheetData sheetId="0">
        <row r="3">
          <cell r="C3" t="str">
            <v>2016. évi előirányzat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M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N18" activeCellId="0" sqref="N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78.56"/>
    <col collapsed="false" customWidth="true" hidden="false" outlineLevel="0" max="3" min="3" style="2" width="18.56"/>
    <col collapsed="false" customWidth="true" hidden="true" outlineLevel="0" max="7" min="4" style="2" width="18.56"/>
    <col collapsed="false" customWidth="true" hidden="false" outlineLevel="0" max="8" min="8" style="3" width="7.7"/>
    <col collapsed="false" customWidth="false" hidden="false" outlineLevel="0" max="257" min="9" style="3" width="9.14"/>
  </cols>
  <sheetData>
    <row r="3" customFormat="false" ht="15.95" hidden="false" customHeight="tru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.95" hidden="false" customHeight="true" outlineLevel="0" collapsed="false">
      <c r="A4" s="5" t="s">
        <v>1</v>
      </c>
      <c r="B4" s="5"/>
      <c r="C4" s="6" t="s">
        <v>2</v>
      </c>
      <c r="D4" s="6" t="s">
        <v>2</v>
      </c>
      <c r="E4" s="6" t="s">
        <v>2</v>
      </c>
      <c r="F4" s="6" t="s">
        <v>2</v>
      </c>
      <c r="G4" s="6" t="s">
        <v>2</v>
      </c>
    </row>
    <row r="5" customFormat="false" ht="38.1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7</v>
      </c>
    </row>
    <row r="6" s="13" customFormat="true" ht="12" hidden="false" customHeight="true" outlineLevel="0" collapsed="false">
      <c r="A6" s="10" t="n">
        <v>1</v>
      </c>
      <c r="B6" s="11" t="n">
        <v>2</v>
      </c>
      <c r="C6" s="12" t="n">
        <v>3</v>
      </c>
      <c r="D6" s="12" t="n">
        <v>3</v>
      </c>
      <c r="E6" s="12" t="n">
        <v>3</v>
      </c>
      <c r="F6" s="12" t="n">
        <v>3</v>
      </c>
      <c r="G6" s="12" t="n">
        <v>3</v>
      </c>
    </row>
    <row r="7" s="17" customFormat="true" ht="12" hidden="false" customHeight="true" outlineLevel="0" collapsed="false">
      <c r="A7" s="14" t="s">
        <v>9</v>
      </c>
      <c r="B7" s="15" t="s">
        <v>10</v>
      </c>
      <c r="C7" s="16"/>
      <c r="D7" s="16" t="e">
        <f aca="false">+#REF!+#REF!+#REF!+#REF!+#REF!+#REF!</f>
        <v>#REF!</v>
      </c>
      <c r="E7" s="16" t="e">
        <f aca="false">+#REF!+#REF!+#REF!+#REF!+#REF!+#REF!</f>
        <v>#REF!</v>
      </c>
      <c r="F7" s="16" t="e">
        <f aca="false">+#REF!+#REF!+#REF!+#REF!+#REF!+#REF!</f>
        <v>#REF!</v>
      </c>
      <c r="G7" s="16" t="e">
        <f aca="false">+#REF!+#REF!+#REF!+#REF!+#REF!+#REF!</f>
        <v>#REF!</v>
      </c>
    </row>
    <row r="8" s="17" customFormat="true" ht="12" hidden="false" customHeight="true" outlineLevel="0" collapsed="false">
      <c r="A8" s="14" t="s">
        <v>11</v>
      </c>
      <c r="B8" s="18" t="s">
        <v>12</v>
      </c>
      <c r="C8" s="16" t="n">
        <f aca="false">+C9+C10+C11+C12+C13</f>
        <v>106815</v>
      </c>
      <c r="D8" s="16" t="n">
        <f aca="false">+D9+D10+D11+D12+D13</f>
        <v>0</v>
      </c>
      <c r="E8" s="16" t="n">
        <f aca="false">+E9+E10+E11+E12+E13</f>
        <v>0</v>
      </c>
      <c r="F8" s="16" t="n">
        <f aca="false">+F9+F10+F11+F12+F13</f>
        <v>0</v>
      </c>
      <c r="G8" s="16" t="n">
        <f aca="false">+G9+G10+G11+G12+G13</f>
        <v>0</v>
      </c>
    </row>
    <row r="9" s="17" customFormat="true" ht="12" hidden="false" customHeight="true" outlineLevel="0" collapsed="false">
      <c r="A9" s="19" t="s">
        <v>13</v>
      </c>
      <c r="B9" s="20" t="s">
        <v>14</v>
      </c>
      <c r="C9" s="21" t="n">
        <f aca="false">'1.2.sz.mell.'!C9+'1.3.sz.mell.'!C9+'1.4.sz.mell.'!C9</f>
        <v>0</v>
      </c>
      <c r="D9" s="21" t="n">
        <f aca="false">'1.2.sz.mell.'!H9+'1.3.sz.mell.'!H9+'1.4.sz.mell.'!H9</f>
        <v>0</v>
      </c>
      <c r="E9" s="21" t="n">
        <f aca="false">'1.2.sz.mell.'!I9+'1.3.sz.mell.'!I9+'1.4.sz.mell.'!I9</f>
        <v>0</v>
      </c>
      <c r="F9" s="21" t="n">
        <f aca="false">'1.2.sz.mell.'!J9+'1.3.sz.mell.'!J9+'1.4.sz.mell.'!J9</f>
        <v>0</v>
      </c>
      <c r="G9" s="21" t="n">
        <f aca="false">'1.2.sz.mell.'!K9+'1.3.sz.mell.'!K9+'1.4.sz.mell.'!K9</f>
        <v>0</v>
      </c>
    </row>
    <row r="10" s="17" customFormat="true" ht="12" hidden="false" customHeight="true" outlineLevel="0" collapsed="false">
      <c r="A10" s="22" t="s">
        <v>15</v>
      </c>
      <c r="B10" s="23" t="s">
        <v>16</v>
      </c>
      <c r="C10" s="24" t="n">
        <f aca="false">'1.2.sz.mell.'!C10+'1.3.sz.mell.'!C10+'1.4.sz.mell.'!C10</f>
        <v>0</v>
      </c>
      <c r="D10" s="24" t="n">
        <f aca="false">'1.2.sz.mell.'!H10+'1.3.sz.mell.'!H10+'1.4.sz.mell.'!H10</f>
        <v>0</v>
      </c>
      <c r="E10" s="24" t="n">
        <f aca="false">'1.2.sz.mell.'!I10+'1.3.sz.mell.'!I10+'1.4.sz.mell.'!I10</f>
        <v>0</v>
      </c>
      <c r="F10" s="24" t="n">
        <f aca="false">'1.2.sz.mell.'!J10+'1.3.sz.mell.'!J10+'1.4.sz.mell.'!J10</f>
        <v>0</v>
      </c>
      <c r="G10" s="24" t="n">
        <f aca="false">'1.2.sz.mell.'!K10+'1.3.sz.mell.'!K10+'1.4.sz.mell.'!K10</f>
        <v>0</v>
      </c>
    </row>
    <row r="11" s="17" customFormat="true" ht="12" hidden="false" customHeight="true" outlineLevel="0" collapsed="false">
      <c r="A11" s="22" t="s">
        <v>17</v>
      </c>
      <c r="B11" s="23" t="s">
        <v>18</v>
      </c>
      <c r="C11" s="24" t="n">
        <f aca="false">'1.2.sz.mell.'!C11+'1.3.sz.mell.'!C11+'1.4.sz.mell.'!C11</f>
        <v>0</v>
      </c>
      <c r="D11" s="24" t="n">
        <f aca="false">'1.2.sz.mell.'!H11+'1.3.sz.mell.'!H11+'1.4.sz.mell.'!H11</f>
        <v>0</v>
      </c>
      <c r="E11" s="24" t="n">
        <f aca="false">'1.2.sz.mell.'!I11+'1.3.sz.mell.'!I11+'1.4.sz.mell.'!I11</f>
        <v>0</v>
      </c>
      <c r="F11" s="24" t="n">
        <f aca="false">'1.2.sz.mell.'!J11+'1.3.sz.mell.'!J11+'1.4.sz.mell.'!J11</f>
        <v>0</v>
      </c>
      <c r="G11" s="24" t="n">
        <f aca="false">'1.2.sz.mell.'!K11+'1.3.sz.mell.'!K11+'1.4.sz.mell.'!K11</f>
        <v>0</v>
      </c>
    </row>
    <row r="12" s="17" customFormat="true" ht="12" hidden="false" customHeight="true" outlineLevel="0" collapsed="false">
      <c r="A12" s="22" t="s">
        <v>19</v>
      </c>
      <c r="B12" s="23" t="s">
        <v>20</v>
      </c>
      <c r="C12" s="24" t="n">
        <f aca="false">'1.2.sz.mell.'!C12+'1.3.sz.mell.'!C12+'1.4.sz.mell.'!C12</f>
        <v>0</v>
      </c>
      <c r="D12" s="24" t="n">
        <f aca="false">'1.2.sz.mell.'!H12+'1.3.sz.mell.'!H12+'1.4.sz.mell.'!H12</f>
        <v>0</v>
      </c>
      <c r="E12" s="24" t="n">
        <f aca="false">'1.2.sz.mell.'!I12+'1.3.sz.mell.'!I12+'1.4.sz.mell.'!I12</f>
        <v>0</v>
      </c>
      <c r="F12" s="24" t="n">
        <f aca="false">'1.2.sz.mell.'!J12+'1.3.sz.mell.'!J12+'1.4.sz.mell.'!J12</f>
        <v>0</v>
      </c>
      <c r="G12" s="24" t="n">
        <f aca="false">'1.2.sz.mell.'!K12+'1.3.sz.mell.'!K12+'1.4.sz.mell.'!K12</f>
        <v>0</v>
      </c>
    </row>
    <row r="13" s="17" customFormat="true" ht="12" hidden="false" customHeight="true" outlineLevel="0" collapsed="false">
      <c r="A13" s="22" t="s">
        <v>21</v>
      </c>
      <c r="B13" s="23" t="s">
        <v>22</v>
      </c>
      <c r="C13" s="24" t="n">
        <f aca="false">'1.2.sz.mell.'!C13+'1.3.sz.mell.'!C13+'1.4.sz.mell.'!C13</f>
        <v>106815</v>
      </c>
      <c r="D13" s="24" t="n">
        <f aca="false">'1.2.sz.mell.'!H13+'1.3.sz.mell.'!H13+'1.4.sz.mell.'!H13</f>
        <v>0</v>
      </c>
      <c r="E13" s="24" t="n">
        <f aca="false">'1.2.sz.mell.'!I13+'1.3.sz.mell.'!I13+'1.4.sz.mell.'!I13</f>
        <v>0</v>
      </c>
      <c r="F13" s="24" t="n">
        <f aca="false">'1.2.sz.mell.'!J13+'1.3.sz.mell.'!J13+'1.4.sz.mell.'!J13</f>
        <v>0</v>
      </c>
      <c r="G13" s="24" t="n">
        <f aca="false">'1.2.sz.mell.'!K13+'1.3.sz.mell.'!K13+'1.4.sz.mell.'!K13</f>
        <v>0</v>
      </c>
    </row>
    <row r="14" s="17" customFormat="true" ht="12" hidden="false" customHeight="true" outlineLevel="0" collapsed="false">
      <c r="A14" s="25" t="s">
        <v>23</v>
      </c>
      <c r="B14" s="26" t="s">
        <v>24</v>
      </c>
      <c r="C14" s="27" t="n">
        <f aca="false">'1.2.sz.mell.'!C14+'1.3.sz.mell.'!C14+'1.4.sz.mell.'!C14</f>
        <v>0</v>
      </c>
      <c r="D14" s="27" t="n">
        <f aca="false">'1.2.sz.mell.'!H14+'1.3.sz.mell.'!H14+'1.4.sz.mell.'!H14</f>
        <v>0</v>
      </c>
      <c r="E14" s="27" t="n">
        <f aca="false">'1.2.sz.mell.'!I14+'1.3.sz.mell.'!I14+'1.4.sz.mell.'!I14</f>
        <v>0</v>
      </c>
      <c r="F14" s="27" t="n">
        <f aca="false">'1.2.sz.mell.'!J14+'1.3.sz.mell.'!J14+'1.4.sz.mell.'!J14</f>
        <v>0</v>
      </c>
      <c r="G14" s="27" t="n">
        <f aca="false">'1.2.sz.mell.'!K14+'1.3.sz.mell.'!K14+'1.4.sz.mell.'!K14</f>
        <v>0</v>
      </c>
    </row>
    <row r="15" s="17" customFormat="true" ht="12" hidden="false" customHeight="true" outlineLevel="0" collapsed="false">
      <c r="A15" s="14" t="s">
        <v>25</v>
      </c>
      <c r="B15" s="15" t="s">
        <v>26</v>
      </c>
      <c r="C15" s="16" t="n">
        <f aca="false">+C16+C17+C18+C19+C20</f>
        <v>0</v>
      </c>
      <c r="D15" s="16" t="n">
        <f aca="false">+D16+D17+D18+D19+D20</f>
        <v>0</v>
      </c>
      <c r="E15" s="16" t="n">
        <f aca="false">+E16+E17+E18+E19+E20</f>
        <v>0</v>
      </c>
      <c r="F15" s="16" t="n">
        <f aca="false">+F16+F17+F18+F19+F20</f>
        <v>0</v>
      </c>
      <c r="G15" s="16" t="n">
        <f aca="false">+G16+G17+G18+G19+G20</f>
        <v>0</v>
      </c>
    </row>
    <row r="16" s="17" customFormat="true" ht="12" hidden="false" customHeight="true" outlineLevel="0" collapsed="false">
      <c r="A16" s="19" t="s">
        <v>27</v>
      </c>
      <c r="B16" s="20" t="s">
        <v>28</v>
      </c>
      <c r="C16" s="21" t="n">
        <f aca="false">'1.2.sz.mell.'!C16+'1.3.sz.mell.'!C16+'1.4.sz.mell.'!C16</f>
        <v>0</v>
      </c>
      <c r="D16" s="21" t="n">
        <f aca="false">'1.2.sz.mell.'!H16+'1.3.sz.mell.'!H16+'1.4.sz.mell.'!H16</f>
        <v>0</v>
      </c>
      <c r="E16" s="21" t="n">
        <f aca="false">'1.2.sz.mell.'!I16+'1.3.sz.mell.'!I16+'1.4.sz.mell.'!I16</f>
        <v>0</v>
      </c>
      <c r="F16" s="21" t="n">
        <f aca="false">'1.2.sz.mell.'!J16+'1.3.sz.mell.'!J16+'1.4.sz.mell.'!J16</f>
        <v>0</v>
      </c>
      <c r="G16" s="21" t="n">
        <f aca="false">'1.2.sz.mell.'!K16+'1.3.sz.mell.'!K16+'1.4.sz.mell.'!K16</f>
        <v>0</v>
      </c>
    </row>
    <row r="17" s="17" customFormat="true" ht="12" hidden="false" customHeight="true" outlineLevel="0" collapsed="false">
      <c r="A17" s="22" t="s">
        <v>29</v>
      </c>
      <c r="B17" s="23" t="s">
        <v>30</v>
      </c>
      <c r="C17" s="24" t="n">
        <f aca="false">'1.2.sz.mell.'!C17+'1.3.sz.mell.'!C17+'1.4.sz.mell.'!C17</f>
        <v>0</v>
      </c>
      <c r="D17" s="24" t="n">
        <f aca="false">'1.2.sz.mell.'!H17+'1.3.sz.mell.'!H17+'1.4.sz.mell.'!H17</f>
        <v>0</v>
      </c>
      <c r="E17" s="24" t="n">
        <f aca="false">'1.2.sz.mell.'!I17+'1.3.sz.mell.'!I17+'1.4.sz.mell.'!I17</f>
        <v>0</v>
      </c>
      <c r="F17" s="24" t="n">
        <f aca="false">'1.2.sz.mell.'!J17+'1.3.sz.mell.'!J17+'1.4.sz.mell.'!J17</f>
        <v>0</v>
      </c>
      <c r="G17" s="24" t="n">
        <f aca="false">'1.2.sz.mell.'!K17+'1.3.sz.mell.'!K17+'1.4.sz.mell.'!K17</f>
        <v>0</v>
      </c>
    </row>
    <row r="18" s="17" customFormat="true" ht="12" hidden="false" customHeight="true" outlineLevel="0" collapsed="false">
      <c r="A18" s="22" t="s">
        <v>31</v>
      </c>
      <c r="B18" s="23" t="s">
        <v>32</v>
      </c>
      <c r="C18" s="24" t="n">
        <f aca="false">'1.2.sz.mell.'!C18+'1.3.sz.mell.'!C18+'1.4.sz.mell.'!C18</f>
        <v>0</v>
      </c>
      <c r="D18" s="24" t="n">
        <f aca="false">'1.2.sz.mell.'!H18+'1.3.sz.mell.'!H18+'1.4.sz.mell.'!H18</f>
        <v>0</v>
      </c>
      <c r="E18" s="24" t="n">
        <f aca="false">'1.2.sz.mell.'!I18+'1.3.sz.mell.'!I18+'1.4.sz.mell.'!I18</f>
        <v>0</v>
      </c>
      <c r="F18" s="24" t="n">
        <f aca="false">'1.2.sz.mell.'!J18+'1.3.sz.mell.'!J18+'1.4.sz.mell.'!J18</f>
        <v>0</v>
      </c>
      <c r="G18" s="24" t="n">
        <f aca="false">'1.2.sz.mell.'!K18+'1.3.sz.mell.'!K18+'1.4.sz.mell.'!K18</f>
        <v>0</v>
      </c>
    </row>
    <row r="19" s="17" customFormat="true" ht="12" hidden="false" customHeight="true" outlineLevel="0" collapsed="false">
      <c r="A19" s="22" t="s">
        <v>33</v>
      </c>
      <c r="B19" s="23" t="s">
        <v>34</v>
      </c>
      <c r="C19" s="24" t="n">
        <f aca="false">'1.2.sz.mell.'!C19+'1.3.sz.mell.'!C19+'1.4.sz.mell.'!C19</f>
        <v>0</v>
      </c>
      <c r="D19" s="24" t="n">
        <f aca="false">'1.2.sz.mell.'!H19+'1.3.sz.mell.'!H19+'1.4.sz.mell.'!H19</f>
        <v>0</v>
      </c>
      <c r="E19" s="24" t="n">
        <f aca="false">'1.2.sz.mell.'!I19+'1.3.sz.mell.'!I19+'1.4.sz.mell.'!I19</f>
        <v>0</v>
      </c>
      <c r="F19" s="24" t="n">
        <f aca="false">'1.2.sz.mell.'!J19+'1.3.sz.mell.'!J19+'1.4.sz.mell.'!J19</f>
        <v>0</v>
      </c>
      <c r="G19" s="24" t="n">
        <f aca="false">'1.2.sz.mell.'!K19+'1.3.sz.mell.'!K19+'1.4.sz.mell.'!K19</f>
        <v>0</v>
      </c>
    </row>
    <row r="20" s="17" customFormat="true" ht="12" hidden="false" customHeight="true" outlineLevel="0" collapsed="false">
      <c r="A20" s="22" t="s">
        <v>35</v>
      </c>
      <c r="B20" s="23" t="s">
        <v>36</v>
      </c>
      <c r="C20" s="24" t="n">
        <f aca="false">'1.2.sz.mell.'!C20+'1.3.sz.mell.'!C20+'1.4.sz.mell.'!C20</f>
        <v>0</v>
      </c>
      <c r="D20" s="24" t="n">
        <f aca="false">'1.2.sz.mell.'!H20+'1.3.sz.mell.'!H20+'1.4.sz.mell.'!H20</f>
        <v>0</v>
      </c>
      <c r="E20" s="24" t="n">
        <f aca="false">'1.2.sz.mell.'!I20+'1.3.sz.mell.'!I20+'1.4.sz.mell.'!I20</f>
        <v>0</v>
      </c>
      <c r="F20" s="24" t="n">
        <f aca="false">'1.2.sz.mell.'!J20+'1.3.sz.mell.'!J20+'1.4.sz.mell.'!J20</f>
        <v>0</v>
      </c>
      <c r="G20" s="24" t="n">
        <f aca="false">'1.2.sz.mell.'!K20+'1.3.sz.mell.'!K20+'1.4.sz.mell.'!K20</f>
        <v>0</v>
      </c>
    </row>
    <row r="21" s="17" customFormat="true" ht="12" hidden="false" customHeight="true" outlineLevel="0" collapsed="false">
      <c r="A21" s="25" t="s">
        <v>37</v>
      </c>
      <c r="B21" s="26" t="s">
        <v>38</v>
      </c>
      <c r="C21" s="27" t="n">
        <f aca="false">'1.2.sz.mell.'!C21+'1.3.sz.mell.'!C21+'1.4.sz.mell.'!C21</f>
        <v>0</v>
      </c>
      <c r="D21" s="27" t="n">
        <f aca="false">'1.2.sz.mell.'!H21+'1.3.sz.mell.'!H21+'1.4.sz.mell.'!H21</f>
        <v>0</v>
      </c>
      <c r="E21" s="27" t="n">
        <f aca="false">'1.2.sz.mell.'!I21+'1.3.sz.mell.'!I21+'1.4.sz.mell.'!I21</f>
        <v>0</v>
      </c>
      <c r="F21" s="27" t="n">
        <f aca="false">'1.2.sz.mell.'!J21+'1.3.sz.mell.'!J21+'1.4.sz.mell.'!J21</f>
        <v>0</v>
      </c>
      <c r="G21" s="27" t="n">
        <f aca="false">'1.2.sz.mell.'!K21+'1.3.sz.mell.'!K21+'1.4.sz.mell.'!K21</f>
        <v>0</v>
      </c>
    </row>
    <row r="22" s="17" customFormat="true" ht="12" hidden="false" customHeight="true" outlineLevel="0" collapsed="false">
      <c r="A22" s="14" t="s">
        <v>39</v>
      </c>
      <c r="B22" s="15" t="s">
        <v>40</v>
      </c>
      <c r="C22" s="28" t="n">
        <f aca="false">+C23+C26+C27+C28</f>
        <v>0</v>
      </c>
      <c r="D22" s="28" t="n">
        <f aca="false">+D23+D26+D27+D28</f>
        <v>0</v>
      </c>
      <c r="E22" s="28" t="n">
        <f aca="false">+E23+E26+E27+E28</f>
        <v>0</v>
      </c>
      <c r="F22" s="28" t="n">
        <f aca="false">+F23+F26+F27+F28</f>
        <v>0</v>
      </c>
      <c r="G22" s="28" t="n">
        <f aca="false">+G23+G26+G27+G28</f>
        <v>0</v>
      </c>
    </row>
    <row r="23" s="17" customFormat="true" ht="12" hidden="true" customHeight="true" outlineLevel="0" collapsed="false">
      <c r="A23" s="19" t="s">
        <v>41</v>
      </c>
      <c r="B23" s="20" t="s">
        <v>42</v>
      </c>
      <c r="C23" s="29" t="n">
        <f aca="false">'1.2.sz.mell.'!C23+'1.3.sz.mell.'!C23+'1.4.sz.mell.'!C23</f>
        <v>0</v>
      </c>
      <c r="D23" s="29" t="n">
        <f aca="false">'1.2.sz.mell.'!H23+'1.3.sz.mell.'!H23+'1.4.sz.mell.'!H23</f>
        <v>0</v>
      </c>
      <c r="E23" s="29" t="n">
        <f aca="false">'1.2.sz.mell.'!I23+'1.3.sz.mell.'!I23+'1.4.sz.mell.'!I23</f>
        <v>0</v>
      </c>
      <c r="F23" s="29" t="n">
        <f aca="false">'1.2.sz.mell.'!J23+'1.3.sz.mell.'!J23+'1.4.sz.mell.'!J23</f>
        <v>0</v>
      </c>
      <c r="G23" s="29" t="n">
        <f aca="false">'1.2.sz.mell.'!K23+'1.3.sz.mell.'!K23+'1.4.sz.mell.'!K23</f>
        <v>0</v>
      </c>
    </row>
    <row r="24" s="17" customFormat="true" ht="12" hidden="true" customHeight="true" outlineLevel="0" collapsed="false">
      <c r="A24" s="22" t="s">
        <v>43</v>
      </c>
      <c r="B24" s="23" t="s">
        <v>44</v>
      </c>
      <c r="C24" s="24" t="n">
        <f aca="false">'1.2.sz.mell.'!C24+'1.3.sz.mell.'!C24+'1.4.sz.mell.'!C24</f>
        <v>0</v>
      </c>
      <c r="D24" s="24" t="n">
        <f aca="false">'1.2.sz.mell.'!H24+'1.3.sz.mell.'!H24+'1.4.sz.mell.'!H24</f>
        <v>0</v>
      </c>
      <c r="E24" s="24" t="n">
        <f aca="false">'1.2.sz.mell.'!I24+'1.3.sz.mell.'!I24+'1.4.sz.mell.'!I24</f>
        <v>0</v>
      </c>
      <c r="F24" s="24" t="n">
        <f aca="false">'1.2.sz.mell.'!J24+'1.3.sz.mell.'!J24+'1.4.sz.mell.'!J24</f>
        <v>0</v>
      </c>
      <c r="G24" s="24" t="n">
        <f aca="false">'1.2.sz.mell.'!K24+'1.3.sz.mell.'!K24+'1.4.sz.mell.'!K24</f>
        <v>0</v>
      </c>
    </row>
    <row r="25" s="17" customFormat="true" ht="12" hidden="true" customHeight="true" outlineLevel="0" collapsed="false">
      <c r="A25" s="22" t="s">
        <v>45</v>
      </c>
      <c r="B25" s="23" t="s">
        <v>46</v>
      </c>
      <c r="C25" s="24" t="n">
        <f aca="false">'1.2.sz.mell.'!C25+'1.3.sz.mell.'!C25+'1.4.sz.mell.'!C25</f>
        <v>0</v>
      </c>
      <c r="D25" s="24" t="n">
        <f aca="false">'1.2.sz.mell.'!H25+'1.3.sz.mell.'!H25+'1.4.sz.mell.'!H25</f>
        <v>0</v>
      </c>
      <c r="E25" s="24" t="n">
        <f aca="false">'1.2.sz.mell.'!I25+'1.3.sz.mell.'!I25+'1.4.sz.mell.'!I25</f>
        <v>0</v>
      </c>
      <c r="F25" s="24" t="n">
        <f aca="false">'1.2.sz.mell.'!J25+'1.3.sz.mell.'!J25+'1.4.sz.mell.'!J25</f>
        <v>0</v>
      </c>
      <c r="G25" s="24" t="n">
        <f aca="false">'1.2.sz.mell.'!K25+'1.3.sz.mell.'!K25+'1.4.sz.mell.'!K25</f>
        <v>0</v>
      </c>
    </row>
    <row r="26" s="17" customFormat="true" ht="12" hidden="true" customHeight="true" outlineLevel="0" collapsed="false">
      <c r="A26" s="22" t="s">
        <v>47</v>
      </c>
      <c r="B26" s="23" t="s">
        <v>48</v>
      </c>
      <c r="C26" s="24" t="n">
        <f aca="false">'1.2.sz.mell.'!C26+'1.3.sz.mell.'!C26+'1.4.sz.mell.'!C26</f>
        <v>0</v>
      </c>
      <c r="D26" s="24" t="n">
        <f aca="false">'1.2.sz.mell.'!H26+'1.3.sz.mell.'!H26+'1.4.sz.mell.'!H26</f>
        <v>0</v>
      </c>
      <c r="E26" s="24" t="n">
        <f aca="false">'1.2.sz.mell.'!I26+'1.3.sz.mell.'!I26+'1.4.sz.mell.'!I26</f>
        <v>0</v>
      </c>
      <c r="F26" s="24" t="n">
        <f aca="false">'1.2.sz.mell.'!J26+'1.3.sz.mell.'!J26+'1.4.sz.mell.'!J26</f>
        <v>0</v>
      </c>
      <c r="G26" s="24" t="n">
        <f aca="false">'1.2.sz.mell.'!K26+'1.3.sz.mell.'!K26+'1.4.sz.mell.'!K26</f>
        <v>0</v>
      </c>
    </row>
    <row r="27" s="17" customFormat="true" ht="12" hidden="true" customHeight="true" outlineLevel="0" collapsed="false">
      <c r="A27" s="22" t="s">
        <v>49</v>
      </c>
      <c r="B27" s="23" t="s">
        <v>50</v>
      </c>
      <c r="C27" s="24" t="n">
        <f aca="false">'1.2.sz.mell.'!C27+'1.3.sz.mell.'!C27+'1.4.sz.mell.'!C27</f>
        <v>0</v>
      </c>
      <c r="D27" s="24" t="n">
        <f aca="false">'1.2.sz.mell.'!H27+'1.3.sz.mell.'!H27+'1.4.sz.mell.'!H27</f>
        <v>0</v>
      </c>
      <c r="E27" s="24" t="n">
        <f aca="false">'1.2.sz.mell.'!I27+'1.3.sz.mell.'!I27+'1.4.sz.mell.'!I27</f>
        <v>0</v>
      </c>
      <c r="F27" s="24" t="n">
        <f aca="false">'1.2.sz.mell.'!J27+'1.3.sz.mell.'!J27+'1.4.sz.mell.'!J27</f>
        <v>0</v>
      </c>
      <c r="G27" s="24" t="n">
        <f aca="false">'1.2.sz.mell.'!K27+'1.3.sz.mell.'!K27+'1.4.sz.mell.'!K27</f>
        <v>0</v>
      </c>
    </row>
    <row r="28" s="17" customFormat="true" ht="12" hidden="true" customHeight="true" outlineLevel="0" collapsed="false">
      <c r="A28" s="25" t="s">
        <v>51</v>
      </c>
      <c r="B28" s="26" t="s">
        <v>52</v>
      </c>
      <c r="C28" s="27" t="n">
        <f aca="false">'1.2.sz.mell.'!C28+'1.3.sz.mell.'!C28+'1.4.sz.mell.'!C28</f>
        <v>0</v>
      </c>
      <c r="D28" s="27" t="n">
        <f aca="false">'1.2.sz.mell.'!H28+'1.3.sz.mell.'!H28+'1.4.sz.mell.'!H28</f>
        <v>0</v>
      </c>
      <c r="E28" s="27" t="n">
        <f aca="false">'1.2.sz.mell.'!I28+'1.3.sz.mell.'!I28+'1.4.sz.mell.'!I28</f>
        <v>0</v>
      </c>
      <c r="F28" s="27" t="n">
        <f aca="false">'1.2.sz.mell.'!J28+'1.3.sz.mell.'!J28+'1.4.sz.mell.'!J28</f>
        <v>0</v>
      </c>
      <c r="G28" s="27" t="n">
        <f aca="false">'1.2.sz.mell.'!K28+'1.3.sz.mell.'!K28+'1.4.sz.mell.'!K28</f>
        <v>0</v>
      </c>
    </row>
    <row r="29" s="17" customFormat="true" ht="12" hidden="false" customHeight="true" outlineLevel="0" collapsed="false">
      <c r="A29" s="14" t="s">
        <v>53</v>
      </c>
      <c r="B29" s="15" t="s">
        <v>54</v>
      </c>
      <c r="C29" s="16" t="n">
        <f aca="false">SUM(C30:C39)</f>
        <v>86881</v>
      </c>
      <c r="D29" s="16" t="n">
        <f aca="false">SUM(D30:D39)</f>
        <v>0</v>
      </c>
      <c r="E29" s="16" t="n">
        <f aca="false">SUM(E30:E39)</f>
        <v>0</v>
      </c>
      <c r="F29" s="16" t="n">
        <f aca="false">SUM(F30:F39)</f>
        <v>0</v>
      </c>
      <c r="G29" s="16" t="n">
        <f aca="false">SUM(G30:G39)</f>
        <v>0</v>
      </c>
    </row>
    <row r="30" s="17" customFormat="true" ht="12" hidden="false" customHeight="true" outlineLevel="0" collapsed="false">
      <c r="A30" s="19" t="s">
        <v>55</v>
      </c>
      <c r="B30" s="20" t="s">
        <v>56</v>
      </c>
      <c r="C30" s="21" t="n">
        <f aca="false">'1.2.sz.mell.'!C30+'1.3.sz.mell.'!C30+'1.4.sz.mell.'!C30</f>
        <v>0</v>
      </c>
      <c r="D30" s="21" t="n">
        <f aca="false">'1.2.sz.mell.'!H30+'1.3.sz.mell.'!H30+'1.4.sz.mell.'!H30</f>
        <v>0</v>
      </c>
      <c r="E30" s="21" t="n">
        <f aca="false">'1.2.sz.mell.'!I30+'1.3.sz.mell.'!I30+'1.4.sz.mell.'!I30</f>
        <v>0</v>
      </c>
      <c r="F30" s="21" t="n">
        <f aca="false">'1.2.sz.mell.'!J30+'1.3.sz.mell.'!J30+'1.4.sz.mell.'!J30</f>
        <v>0</v>
      </c>
      <c r="G30" s="21" t="n">
        <f aca="false">'1.2.sz.mell.'!K30+'1.3.sz.mell.'!K30+'1.4.sz.mell.'!K30</f>
        <v>0</v>
      </c>
    </row>
    <row r="31" s="17" customFormat="true" ht="12" hidden="false" customHeight="true" outlineLevel="0" collapsed="false">
      <c r="A31" s="22" t="s">
        <v>57</v>
      </c>
      <c r="B31" s="23" t="s">
        <v>58</v>
      </c>
      <c r="C31" s="24" t="n">
        <f aca="false">'1.2.sz.mell.'!C31+'1.3.sz.mell.'!C31+'1.4.sz.mell.'!C31</f>
        <v>86881</v>
      </c>
      <c r="D31" s="24" t="n">
        <f aca="false">'1.2.sz.mell.'!H31+'1.3.sz.mell.'!H31+'1.4.sz.mell.'!H31</f>
        <v>0</v>
      </c>
      <c r="E31" s="24" t="n">
        <f aca="false">'1.2.sz.mell.'!I31+'1.3.sz.mell.'!I31+'1.4.sz.mell.'!I31</f>
        <v>0</v>
      </c>
      <c r="F31" s="24" t="n">
        <f aca="false">'1.2.sz.mell.'!J31+'1.3.sz.mell.'!J31+'1.4.sz.mell.'!J31</f>
        <v>0</v>
      </c>
      <c r="G31" s="24" t="n">
        <f aca="false">'1.2.sz.mell.'!K31+'1.3.sz.mell.'!K31+'1.4.sz.mell.'!K31</f>
        <v>0</v>
      </c>
    </row>
    <row r="32" s="17" customFormat="true" ht="12" hidden="false" customHeight="true" outlineLevel="0" collapsed="false">
      <c r="A32" s="22" t="s">
        <v>59</v>
      </c>
      <c r="B32" s="23" t="s">
        <v>60</v>
      </c>
      <c r="C32" s="24" t="n">
        <f aca="false">'1.2.sz.mell.'!C32+'1.3.sz.mell.'!C32+'1.4.sz.mell.'!C32</f>
        <v>0</v>
      </c>
      <c r="D32" s="24" t="n">
        <f aca="false">'1.2.sz.mell.'!H32+'1.3.sz.mell.'!H32+'1.4.sz.mell.'!H32</f>
        <v>0</v>
      </c>
      <c r="E32" s="24" t="n">
        <f aca="false">'1.2.sz.mell.'!I32+'1.3.sz.mell.'!I32+'1.4.sz.mell.'!I32</f>
        <v>0</v>
      </c>
      <c r="F32" s="24" t="n">
        <f aca="false">'1.2.sz.mell.'!J32+'1.3.sz.mell.'!J32+'1.4.sz.mell.'!J32</f>
        <v>0</v>
      </c>
      <c r="G32" s="24" t="n">
        <f aca="false">'1.2.sz.mell.'!K32+'1.3.sz.mell.'!K32+'1.4.sz.mell.'!K32</f>
        <v>0</v>
      </c>
    </row>
    <row r="33" s="17" customFormat="true" ht="12" hidden="false" customHeight="true" outlineLevel="0" collapsed="false">
      <c r="A33" s="22" t="s">
        <v>61</v>
      </c>
      <c r="B33" s="23" t="s">
        <v>62</v>
      </c>
      <c r="C33" s="24" t="n">
        <f aca="false">'1.2.sz.mell.'!C33+'1.3.sz.mell.'!C33+'1.4.sz.mell.'!C33</f>
        <v>0</v>
      </c>
      <c r="D33" s="24" t="n">
        <f aca="false">'1.2.sz.mell.'!H33+'1.3.sz.mell.'!H33+'1.4.sz.mell.'!H33</f>
        <v>0</v>
      </c>
      <c r="E33" s="24" t="n">
        <f aca="false">'1.2.sz.mell.'!I33+'1.3.sz.mell.'!I33+'1.4.sz.mell.'!I33</f>
        <v>0</v>
      </c>
      <c r="F33" s="24" t="n">
        <f aca="false">'1.2.sz.mell.'!J33+'1.3.sz.mell.'!J33+'1.4.sz.mell.'!J33</f>
        <v>0</v>
      </c>
      <c r="G33" s="24" t="n">
        <f aca="false">'1.2.sz.mell.'!K33+'1.3.sz.mell.'!K33+'1.4.sz.mell.'!K33</f>
        <v>0</v>
      </c>
    </row>
    <row r="34" s="17" customFormat="true" ht="12" hidden="false" customHeight="true" outlineLevel="0" collapsed="false">
      <c r="A34" s="22" t="s">
        <v>63</v>
      </c>
      <c r="B34" s="23" t="s">
        <v>64</v>
      </c>
      <c r="C34" s="24" t="n">
        <f aca="false">'1.2.sz.mell.'!C34+'1.3.sz.mell.'!C34+'1.4.sz.mell.'!C34</f>
        <v>0</v>
      </c>
      <c r="D34" s="24" t="n">
        <f aca="false">'1.2.sz.mell.'!H34+'1.3.sz.mell.'!H34+'1.4.sz.mell.'!H34</f>
        <v>0</v>
      </c>
      <c r="E34" s="24" t="n">
        <f aca="false">'1.2.sz.mell.'!I34+'1.3.sz.mell.'!I34+'1.4.sz.mell.'!I34</f>
        <v>0</v>
      </c>
      <c r="F34" s="24" t="n">
        <f aca="false">'1.2.sz.mell.'!J34+'1.3.sz.mell.'!J34+'1.4.sz.mell.'!J34</f>
        <v>0</v>
      </c>
      <c r="G34" s="24" t="n">
        <f aca="false">'1.2.sz.mell.'!K34+'1.3.sz.mell.'!K34+'1.4.sz.mell.'!K34</f>
        <v>0</v>
      </c>
    </row>
    <row r="35" s="17" customFormat="true" ht="12" hidden="false" customHeight="true" outlineLevel="0" collapsed="false">
      <c r="A35" s="22" t="s">
        <v>65</v>
      </c>
      <c r="B35" s="23" t="s">
        <v>66</v>
      </c>
      <c r="C35" s="24" t="n">
        <f aca="false">'1.2.sz.mell.'!C35+'1.3.sz.mell.'!C35+'1.4.sz.mell.'!C35</f>
        <v>0</v>
      </c>
      <c r="D35" s="24" t="n">
        <f aca="false">'1.2.sz.mell.'!H35+'1.3.sz.mell.'!H35+'1.4.sz.mell.'!H35</f>
        <v>0</v>
      </c>
      <c r="E35" s="24" t="n">
        <f aca="false">'1.2.sz.mell.'!I35+'1.3.sz.mell.'!I35+'1.4.sz.mell.'!I35</f>
        <v>0</v>
      </c>
      <c r="F35" s="24" t="n">
        <f aca="false">'1.2.sz.mell.'!J35+'1.3.sz.mell.'!J35+'1.4.sz.mell.'!J35</f>
        <v>0</v>
      </c>
      <c r="G35" s="24" t="n">
        <f aca="false">'1.2.sz.mell.'!K35+'1.3.sz.mell.'!K35+'1.4.sz.mell.'!K35</f>
        <v>0</v>
      </c>
    </row>
    <row r="36" s="17" customFormat="true" ht="12" hidden="false" customHeight="true" outlineLevel="0" collapsed="false">
      <c r="A36" s="22" t="s">
        <v>67</v>
      </c>
      <c r="B36" s="23" t="s">
        <v>68</v>
      </c>
      <c r="C36" s="24" t="n">
        <f aca="false">'1.2.sz.mell.'!C36+'1.3.sz.mell.'!C36+'1.4.sz.mell.'!C36</f>
        <v>0</v>
      </c>
      <c r="D36" s="24" t="n">
        <f aca="false">'1.2.sz.mell.'!H36+'1.3.sz.mell.'!H36+'1.4.sz.mell.'!H36</f>
        <v>0</v>
      </c>
      <c r="E36" s="24" t="n">
        <f aca="false">'1.2.sz.mell.'!I36+'1.3.sz.mell.'!I36+'1.4.sz.mell.'!I36</f>
        <v>0</v>
      </c>
      <c r="F36" s="24" t="n">
        <f aca="false">'1.2.sz.mell.'!J36+'1.3.sz.mell.'!J36+'1.4.sz.mell.'!J36</f>
        <v>0</v>
      </c>
      <c r="G36" s="24" t="n">
        <f aca="false">'1.2.sz.mell.'!K36+'1.3.sz.mell.'!K36+'1.4.sz.mell.'!K36</f>
        <v>0</v>
      </c>
    </row>
    <row r="37" s="17" customFormat="true" ht="12" hidden="false" customHeight="true" outlineLevel="0" collapsed="false">
      <c r="A37" s="22" t="s">
        <v>69</v>
      </c>
      <c r="B37" s="23" t="s">
        <v>70</v>
      </c>
      <c r="C37" s="24" t="n">
        <f aca="false">'1.2.sz.mell.'!C37+'1.3.sz.mell.'!C37+'1.4.sz.mell.'!C37</f>
        <v>0</v>
      </c>
      <c r="D37" s="24" t="n">
        <f aca="false">'1.2.sz.mell.'!H37+'1.3.sz.mell.'!H37+'1.4.sz.mell.'!H37</f>
        <v>0</v>
      </c>
      <c r="E37" s="24" t="n">
        <f aca="false">'1.2.sz.mell.'!I37+'1.3.sz.mell.'!I37+'1.4.sz.mell.'!I37</f>
        <v>0</v>
      </c>
      <c r="F37" s="24" t="n">
        <f aca="false">'1.2.sz.mell.'!J37+'1.3.sz.mell.'!J37+'1.4.sz.mell.'!J37</f>
        <v>0</v>
      </c>
      <c r="G37" s="24" t="n">
        <f aca="false">'1.2.sz.mell.'!K37+'1.3.sz.mell.'!K37+'1.4.sz.mell.'!K37</f>
        <v>0</v>
      </c>
    </row>
    <row r="38" s="17" customFormat="true" ht="12" hidden="false" customHeight="true" outlineLevel="0" collapsed="false">
      <c r="A38" s="22" t="s">
        <v>71</v>
      </c>
      <c r="B38" s="23" t="s">
        <v>72</v>
      </c>
      <c r="C38" s="30" t="n">
        <f aca="false">'1.2.sz.mell.'!C38+'1.3.sz.mell.'!C38+'1.4.sz.mell.'!C38</f>
        <v>0</v>
      </c>
      <c r="D38" s="30" t="n">
        <f aca="false">'1.2.sz.mell.'!H38+'1.3.sz.mell.'!H38+'1.4.sz.mell.'!H38</f>
        <v>0</v>
      </c>
      <c r="E38" s="30" t="n">
        <f aca="false">'1.2.sz.mell.'!I38+'1.3.sz.mell.'!I38+'1.4.sz.mell.'!I38</f>
        <v>0</v>
      </c>
      <c r="F38" s="30" t="n">
        <f aca="false">'1.2.sz.mell.'!J38+'1.3.sz.mell.'!J38+'1.4.sz.mell.'!J38</f>
        <v>0</v>
      </c>
      <c r="G38" s="30" t="n">
        <f aca="false">'1.2.sz.mell.'!K38+'1.3.sz.mell.'!K38+'1.4.sz.mell.'!K38</f>
        <v>0</v>
      </c>
    </row>
    <row r="39" s="17" customFormat="true" ht="12" hidden="false" customHeight="true" outlineLevel="0" collapsed="false">
      <c r="A39" s="25" t="s">
        <v>73</v>
      </c>
      <c r="B39" s="26" t="s">
        <v>74</v>
      </c>
      <c r="C39" s="31" t="n">
        <f aca="false">'1.2.sz.mell.'!C39+'1.3.sz.mell.'!C39+'1.4.sz.mell.'!C39</f>
        <v>0</v>
      </c>
      <c r="D39" s="31" t="n">
        <f aca="false">'1.2.sz.mell.'!H39+'1.3.sz.mell.'!H39+'1.4.sz.mell.'!H39</f>
        <v>0</v>
      </c>
      <c r="E39" s="31" t="n">
        <f aca="false">'1.2.sz.mell.'!I39+'1.3.sz.mell.'!I39+'1.4.sz.mell.'!I39</f>
        <v>0</v>
      </c>
      <c r="F39" s="31" t="n">
        <f aca="false">'1.2.sz.mell.'!J39+'1.3.sz.mell.'!J39+'1.4.sz.mell.'!J39</f>
        <v>0</v>
      </c>
      <c r="G39" s="31" t="n">
        <f aca="false">'1.2.sz.mell.'!K39+'1.3.sz.mell.'!K39+'1.4.sz.mell.'!K39</f>
        <v>0</v>
      </c>
    </row>
    <row r="40" s="17" customFormat="true" ht="12" hidden="false" customHeight="true" outlineLevel="0" collapsed="false">
      <c r="A40" s="14" t="s">
        <v>75</v>
      </c>
      <c r="B40" s="15" t="s">
        <v>76</v>
      </c>
      <c r="C40" s="16" t="n">
        <f aca="false">SUM(C41:C45)</f>
        <v>0</v>
      </c>
      <c r="D40" s="16" t="n">
        <f aca="false">SUM(D41:D45)</f>
        <v>0</v>
      </c>
      <c r="E40" s="16" t="n">
        <f aca="false">SUM(E41:E45)</f>
        <v>0</v>
      </c>
      <c r="F40" s="16" t="n">
        <f aca="false">SUM(F41:F45)</f>
        <v>0</v>
      </c>
      <c r="G40" s="16" t="n">
        <f aca="false">SUM(G41:G45)</f>
        <v>0</v>
      </c>
    </row>
    <row r="41" s="17" customFormat="true" ht="12" hidden="false" customHeight="true" outlineLevel="0" collapsed="false">
      <c r="A41" s="19" t="s">
        <v>77</v>
      </c>
      <c r="B41" s="20" t="s">
        <v>78</v>
      </c>
      <c r="C41" s="32" t="n">
        <f aca="false">'1.2.sz.mell.'!C41+'1.3.sz.mell.'!C41+'1.4.sz.mell.'!C41</f>
        <v>0</v>
      </c>
      <c r="D41" s="32" t="n">
        <f aca="false">'1.2.sz.mell.'!H41+'1.3.sz.mell.'!H41+'1.4.sz.mell.'!H41</f>
        <v>0</v>
      </c>
      <c r="E41" s="32" t="n">
        <f aca="false">'1.2.sz.mell.'!I41+'1.3.sz.mell.'!I41+'1.4.sz.mell.'!I41</f>
        <v>0</v>
      </c>
      <c r="F41" s="32" t="n">
        <f aca="false">'1.2.sz.mell.'!J41+'1.3.sz.mell.'!J41+'1.4.sz.mell.'!J41</f>
        <v>0</v>
      </c>
      <c r="G41" s="32" t="n">
        <f aca="false">'1.2.sz.mell.'!K41+'1.3.sz.mell.'!K41+'1.4.sz.mell.'!K41</f>
        <v>0</v>
      </c>
    </row>
    <row r="42" s="17" customFormat="true" ht="12" hidden="false" customHeight="true" outlineLevel="0" collapsed="false">
      <c r="A42" s="22" t="s">
        <v>79</v>
      </c>
      <c r="B42" s="23" t="s">
        <v>80</v>
      </c>
      <c r="C42" s="30" t="n">
        <f aca="false">'1.2.sz.mell.'!C42+'1.3.sz.mell.'!C42+'1.4.sz.mell.'!C42</f>
        <v>0</v>
      </c>
      <c r="D42" s="30" t="n">
        <f aca="false">'1.2.sz.mell.'!H42+'1.3.sz.mell.'!H42+'1.4.sz.mell.'!H42</f>
        <v>0</v>
      </c>
      <c r="E42" s="30" t="n">
        <f aca="false">'1.2.sz.mell.'!I42+'1.3.sz.mell.'!I42+'1.4.sz.mell.'!I42</f>
        <v>0</v>
      </c>
      <c r="F42" s="30" t="n">
        <f aca="false">'1.2.sz.mell.'!J42+'1.3.sz.mell.'!J42+'1.4.sz.mell.'!J42</f>
        <v>0</v>
      </c>
      <c r="G42" s="30" t="n">
        <f aca="false">'1.2.sz.mell.'!K42+'1.3.sz.mell.'!K42+'1.4.sz.mell.'!K42</f>
        <v>0</v>
      </c>
    </row>
    <row r="43" s="17" customFormat="true" ht="12" hidden="false" customHeight="true" outlineLevel="0" collapsed="false">
      <c r="A43" s="22" t="s">
        <v>81</v>
      </c>
      <c r="B43" s="23" t="s">
        <v>82</v>
      </c>
      <c r="C43" s="30" t="n">
        <f aca="false">'1.2.sz.mell.'!C43+'1.3.sz.mell.'!C43+'1.4.sz.mell.'!C43</f>
        <v>0</v>
      </c>
      <c r="D43" s="30" t="n">
        <f aca="false">'1.2.sz.mell.'!H43+'1.3.sz.mell.'!H43+'1.4.sz.mell.'!H43</f>
        <v>0</v>
      </c>
      <c r="E43" s="30" t="n">
        <f aca="false">'1.2.sz.mell.'!I43+'1.3.sz.mell.'!I43+'1.4.sz.mell.'!I43</f>
        <v>0</v>
      </c>
      <c r="F43" s="30" t="n">
        <f aca="false">'1.2.sz.mell.'!J43+'1.3.sz.mell.'!J43+'1.4.sz.mell.'!J43</f>
        <v>0</v>
      </c>
      <c r="G43" s="30" t="n">
        <f aca="false">'1.2.sz.mell.'!K43+'1.3.sz.mell.'!K43+'1.4.sz.mell.'!K43</f>
        <v>0</v>
      </c>
    </row>
    <row r="44" s="17" customFormat="true" ht="12" hidden="false" customHeight="true" outlineLevel="0" collapsed="false">
      <c r="A44" s="22" t="s">
        <v>83</v>
      </c>
      <c r="B44" s="23" t="s">
        <v>84</v>
      </c>
      <c r="C44" s="30" t="n">
        <f aca="false">'1.2.sz.mell.'!C44+'1.3.sz.mell.'!C44+'1.4.sz.mell.'!C44</f>
        <v>0</v>
      </c>
      <c r="D44" s="30" t="n">
        <f aca="false">'1.2.sz.mell.'!H44+'1.3.sz.mell.'!H44+'1.4.sz.mell.'!H44</f>
        <v>0</v>
      </c>
      <c r="E44" s="30" t="n">
        <f aca="false">'1.2.sz.mell.'!I44+'1.3.sz.mell.'!I44+'1.4.sz.mell.'!I44</f>
        <v>0</v>
      </c>
      <c r="F44" s="30" t="n">
        <f aca="false">'1.2.sz.mell.'!J44+'1.3.sz.mell.'!J44+'1.4.sz.mell.'!J44</f>
        <v>0</v>
      </c>
      <c r="G44" s="30" t="n">
        <f aca="false">'1.2.sz.mell.'!K44+'1.3.sz.mell.'!K44+'1.4.sz.mell.'!K44</f>
        <v>0</v>
      </c>
    </row>
    <row r="45" s="17" customFormat="true" ht="12" hidden="false" customHeight="true" outlineLevel="0" collapsed="false">
      <c r="A45" s="25" t="s">
        <v>85</v>
      </c>
      <c r="B45" s="26" t="s">
        <v>86</v>
      </c>
      <c r="C45" s="31" t="n">
        <f aca="false">'1.2.sz.mell.'!C45+'1.3.sz.mell.'!C45+'1.4.sz.mell.'!C45</f>
        <v>0</v>
      </c>
      <c r="D45" s="31" t="n">
        <f aca="false">'1.2.sz.mell.'!H45+'1.3.sz.mell.'!H45+'1.4.sz.mell.'!H45</f>
        <v>0</v>
      </c>
      <c r="E45" s="31" t="n">
        <f aca="false">'1.2.sz.mell.'!I45+'1.3.sz.mell.'!I45+'1.4.sz.mell.'!I45</f>
        <v>0</v>
      </c>
      <c r="F45" s="31" t="n">
        <f aca="false">'1.2.sz.mell.'!J45+'1.3.sz.mell.'!J45+'1.4.sz.mell.'!J45</f>
        <v>0</v>
      </c>
      <c r="G45" s="31" t="n">
        <f aca="false">'1.2.sz.mell.'!K45+'1.3.sz.mell.'!K45+'1.4.sz.mell.'!K45</f>
        <v>0</v>
      </c>
    </row>
    <row r="46" s="17" customFormat="true" ht="12" hidden="false" customHeight="true" outlineLevel="0" collapsed="false">
      <c r="A46" s="14" t="s">
        <v>87</v>
      </c>
      <c r="B46" s="15" t="s">
        <v>88</v>
      </c>
      <c r="C46" s="16" t="n">
        <f aca="false">SUM(C47:C49)</f>
        <v>0</v>
      </c>
      <c r="D46" s="16" t="n">
        <f aca="false">SUM(D47:D49)</f>
        <v>0</v>
      </c>
      <c r="E46" s="16" t="n">
        <f aca="false">SUM(E47:E49)</f>
        <v>0</v>
      </c>
      <c r="F46" s="16" t="n">
        <f aca="false">SUM(F47:F49)</f>
        <v>0</v>
      </c>
      <c r="G46" s="16" t="n">
        <f aca="false">SUM(G47:G49)</f>
        <v>0</v>
      </c>
    </row>
    <row r="47" s="17" customFormat="true" ht="12" hidden="false" customHeight="true" outlineLevel="0" collapsed="false">
      <c r="A47" s="19" t="s">
        <v>89</v>
      </c>
      <c r="B47" s="20" t="s">
        <v>90</v>
      </c>
      <c r="C47" s="21" t="n">
        <f aca="false">'1.2.sz.mell.'!C47+'1.3.sz.mell.'!C47+'1.4.sz.mell.'!C47</f>
        <v>0</v>
      </c>
      <c r="D47" s="21" t="n">
        <f aca="false">'1.2.sz.mell.'!H47+'1.3.sz.mell.'!H47+'1.4.sz.mell.'!H47</f>
        <v>0</v>
      </c>
      <c r="E47" s="21" t="n">
        <f aca="false">'1.2.sz.mell.'!I47+'1.3.sz.mell.'!I47+'1.4.sz.mell.'!I47</f>
        <v>0</v>
      </c>
      <c r="F47" s="21" t="n">
        <f aca="false">'1.2.sz.mell.'!J47+'1.3.sz.mell.'!J47+'1.4.sz.mell.'!J47</f>
        <v>0</v>
      </c>
      <c r="G47" s="21" t="n">
        <f aca="false">'1.2.sz.mell.'!K47+'1.3.sz.mell.'!K47+'1.4.sz.mell.'!K47</f>
        <v>0</v>
      </c>
    </row>
    <row r="48" s="17" customFormat="true" ht="12" hidden="false" customHeight="true" outlineLevel="0" collapsed="false">
      <c r="A48" s="22" t="s">
        <v>91</v>
      </c>
      <c r="B48" s="23" t="s">
        <v>92</v>
      </c>
      <c r="C48" s="24" t="n">
        <f aca="false">'1.2.sz.mell.'!C48+'1.3.sz.mell.'!C48+'1.4.sz.mell.'!C48</f>
        <v>0</v>
      </c>
      <c r="D48" s="24" t="n">
        <f aca="false">'1.2.sz.mell.'!H48+'1.3.sz.mell.'!H48+'1.4.sz.mell.'!H48</f>
        <v>0</v>
      </c>
      <c r="E48" s="24" t="n">
        <f aca="false">'1.2.sz.mell.'!I48+'1.3.sz.mell.'!I48+'1.4.sz.mell.'!I48</f>
        <v>0</v>
      </c>
      <c r="F48" s="24" t="n">
        <f aca="false">'1.2.sz.mell.'!J48+'1.3.sz.mell.'!J48+'1.4.sz.mell.'!J48</f>
        <v>0</v>
      </c>
      <c r="G48" s="24" t="n">
        <f aca="false">'1.2.sz.mell.'!K48+'1.3.sz.mell.'!K48+'1.4.sz.mell.'!K48</f>
        <v>0</v>
      </c>
    </row>
    <row r="49" s="17" customFormat="true" ht="12" hidden="false" customHeight="true" outlineLevel="0" collapsed="false">
      <c r="A49" s="22" t="s">
        <v>93</v>
      </c>
      <c r="B49" s="23" t="s">
        <v>94</v>
      </c>
      <c r="C49" s="24" t="n">
        <f aca="false">'1.2.sz.mell.'!C49+'1.3.sz.mell.'!C49+'1.4.sz.mell.'!C49</f>
        <v>0</v>
      </c>
      <c r="D49" s="24" t="n">
        <f aca="false">'1.2.sz.mell.'!H49+'1.3.sz.mell.'!H49+'1.4.sz.mell.'!H49</f>
        <v>0</v>
      </c>
      <c r="E49" s="24" t="n">
        <f aca="false">'1.2.sz.mell.'!I49+'1.3.sz.mell.'!I49+'1.4.sz.mell.'!I49</f>
        <v>0</v>
      </c>
      <c r="F49" s="24" t="n">
        <f aca="false">'1.2.sz.mell.'!J49+'1.3.sz.mell.'!J49+'1.4.sz.mell.'!J49</f>
        <v>0</v>
      </c>
      <c r="G49" s="24" t="n">
        <f aca="false">'1.2.sz.mell.'!K49+'1.3.sz.mell.'!K49+'1.4.sz.mell.'!K49</f>
        <v>0</v>
      </c>
    </row>
    <row r="50" s="17" customFormat="true" ht="12" hidden="false" customHeight="true" outlineLevel="0" collapsed="false">
      <c r="A50" s="25" t="s">
        <v>95</v>
      </c>
      <c r="B50" s="26" t="s">
        <v>96</v>
      </c>
      <c r="C50" s="27" t="n">
        <f aca="false">'1.2.sz.mell.'!C50+'1.3.sz.mell.'!C50+'1.4.sz.mell.'!C50</f>
        <v>0</v>
      </c>
      <c r="D50" s="27" t="n">
        <f aca="false">'1.2.sz.mell.'!H50+'1.3.sz.mell.'!H50+'1.4.sz.mell.'!H50</f>
        <v>0</v>
      </c>
      <c r="E50" s="27" t="n">
        <f aca="false">'1.2.sz.mell.'!I50+'1.3.sz.mell.'!I50+'1.4.sz.mell.'!I50</f>
        <v>0</v>
      </c>
      <c r="F50" s="27" t="n">
        <f aca="false">'1.2.sz.mell.'!J50+'1.3.sz.mell.'!J50+'1.4.sz.mell.'!J50</f>
        <v>0</v>
      </c>
      <c r="G50" s="27" t="n">
        <f aca="false">'1.2.sz.mell.'!K50+'1.3.sz.mell.'!K50+'1.4.sz.mell.'!K50</f>
        <v>0</v>
      </c>
    </row>
    <row r="51" s="17" customFormat="true" ht="12" hidden="false" customHeight="true" outlineLevel="0" collapsed="false">
      <c r="A51" s="14" t="s">
        <v>97</v>
      </c>
      <c r="B51" s="18" t="s">
        <v>98</v>
      </c>
      <c r="C51" s="16" t="n">
        <f aca="false">SUM(C52:C54)</f>
        <v>0</v>
      </c>
      <c r="D51" s="16" t="n">
        <f aca="false">SUM(D52:D54)</f>
        <v>0</v>
      </c>
      <c r="E51" s="16" t="n">
        <f aca="false">SUM(E52:E54)</f>
        <v>0</v>
      </c>
      <c r="F51" s="16" t="n">
        <f aca="false">SUM(F52:F54)</f>
        <v>0</v>
      </c>
      <c r="G51" s="16" t="n">
        <f aca="false">SUM(G52:G54)</f>
        <v>0</v>
      </c>
    </row>
    <row r="52" s="17" customFormat="true" ht="12" hidden="false" customHeight="true" outlineLevel="0" collapsed="false">
      <c r="A52" s="19" t="s">
        <v>99</v>
      </c>
      <c r="B52" s="20" t="s">
        <v>100</v>
      </c>
      <c r="C52" s="30" t="n">
        <f aca="false">'1.2.sz.mell.'!C52+'1.3.sz.mell.'!C52+'1.4.sz.mell.'!C52</f>
        <v>0</v>
      </c>
      <c r="D52" s="30" t="n">
        <f aca="false">'1.2.sz.mell.'!H52+'1.3.sz.mell.'!H52+'1.4.sz.mell.'!H52</f>
        <v>0</v>
      </c>
      <c r="E52" s="30" t="n">
        <f aca="false">'1.2.sz.mell.'!I52+'1.3.sz.mell.'!I52+'1.4.sz.mell.'!I52</f>
        <v>0</v>
      </c>
      <c r="F52" s="30" t="n">
        <f aca="false">'1.2.sz.mell.'!J52+'1.3.sz.mell.'!J52+'1.4.sz.mell.'!J52</f>
        <v>0</v>
      </c>
      <c r="G52" s="30" t="n">
        <f aca="false">'1.2.sz.mell.'!K52+'1.3.sz.mell.'!K52+'1.4.sz.mell.'!K52</f>
        <v>0</v>
      </c>
    </row>
    <row r="53" s="17" customFormat="true" ht="12" hidden="false" customHeight="true" outlineLevel="0" collapsed="false">
      <c r="A53" s="22" t="s">
        <v>101</v>
      </c>
      <c r="B53" s="23" t="s">
        <v>102</v>
      </c>
      <c r="C53" s="30" t="n">
        <f aca="false">'1.2.sz.mell.'!C53+'1.3.sz.mell.'!C53+'1.4.sz.mell.'!C53</f>
        <v>0</v>
      </c>
      <c r="D53" s="30" t="n">
        <f aca="false">'1.2.sz.mell.'!H53+'1.3.sz.mell.'!H53+'1.4.sz.mell.'!H53</f>
        <v>0</v>
      </c>
      <c r="E53" s="30" t="n">
        <f aca="false">'1.2.sz.mell.'!I53+'1.3.sz.mell.'!I53+'1.4.sz.mell.'!I53</f>
        <v>0</v>
      </c>
      <c r="F53" s="30" t="n">
        <f aca="false">'1.2.sz.mell.'!J53+'1.3.sz.mell.'!J53+'1.4.sz.mell.'!J53</f>
        <v>0</v>
      </c>
      <c r="G53" s="30" t="n">
        <f aca="false">'1.2.sz.mell.'!K53+'1.3.sz.mell.'!K53+'1.4.sz.mell.'!K53</f>
        <v>0</v>
      </c>
    </row>
    <row r="54" s="17" customFormat="true" ht="12" hidden="false" customHeight="true" outlineLevel="0" collapsed="false">
      <c r="A54" s="22" t="s">
        <v>103</v>
      </c>
      <c r="B54" s="23" t="s">
        <v>104</v>
      </c>
      <c r="C54" s="30" t="n">
        <f aca="false">'1.2.sz.mell.'!C54+'1.3.sz.mell.'!C54+'1.4.sz.mell.'!C54</f>
        <v>0</v>
      </c>
      <c r="D54" s="30" t="n">
        <f aca="false">'1.2.sz.mell.'!H54+'1.3.sz.mell.'!H54+'1.4.sz.mell.'!H54</f>
        <v>0</v>
      </c>
      <c r="E54" s="30" t="n">
        <f aca="false">'1.2.sz.mell.'!I54+'1.3.sz.mell.'!I54+'1.4.sz.mell.'!I54</f>
        <v>0</v>
      </c>
      <c r="F54" s="30" t="n">
        <f aca="false">'1.2.sz.mell.'!J54+'1.3.sz.mell.'!J54+'1.4.sz.mell.'!J54</f>
        <v>0</v>
      </c>
      <c r="G54" s="30" t="n">
        <f aca="false">'1.2.sz.mell.'!K54+'1.3.sz.mell.'!K54+'1.4.sz.mell.'!K54</f>
        <v>0</v>
      </c>
    </row>
    <row r="55" s="17" customFormat="true" ht="12" hidden="false" customHeight="true" outlineLevel="0" collapsed="false">
      <c r="A55" s="25" t="s">
        <v>105</v>
      </c>
      <c r="B55" s="26" t="s">
        <v>106</v>
      </c>
      <c r="C55" s="30" t="n">
        <f aca="false">'1.2.sz.mell.'!C55+'1.3.sz.mell.'!C55+'1.4.sz.mell.'!C55</f>
        <v>0</v>
      </c>
      <c r="D55" s="30" t="n">
        <f aca="false">'1.2.sz.mell.'!H55+'1.3.sz.mell.'!H55+'1.4.sz.mell.'!H55</f>
        <v>0</v>
      </c>
      <c r="E55" s="30" t="n">
        <f aca="false">'1.2.sz.mell.'!I55+'1.3.sz.mell.'!I55+'1.4.sz.mell.'!I55</f>
        <v>0</v>
      </c>
      <c r="F55" s="30" t="n">
        <f aca="false">'1.2.sz.mell.'!J55+'1.3.sz.mell.'!J55+'1.4.sz.mell.'!J55</f>
        <v>0</v>
      </c>
      <c r="G55" s="30" t="n">
        <f aca="false">'1.2.sz.mell.'!K55+'1.3.sz.mell.'!K55+'1.4.sz.mell.'!K55</f>
        <v>0</v>
      </c>
    </row>
    <row r="56" s="17" customFormat="true" ht="12" hidden="false" customHeight="true" outlineLevel="0" collapsed="false">
      <c r="A56" s="14" t="s">
        <v>107</v>
      </c>
      <c r="B56" s="15" t="s">
        <v>108</v>
      </c>
      <c r="C56" s="28" t="n">
        <f aca="false">+C7+C8+C15+C22+C29+C40+C46+C51</f>
        <v>193696</v>
      </c>
      <c r="D56" s="28" t="e">
        <f aca="false">+D7+D8+D15+D22+D29+D40+D46+D51</f>
        <v>#REF!</v>
      </c>
      <c r="E56" s="28" t="e">
        <f aca="false">+E7+E8+E15+E22+E29+E40+E46+E51</f>
        <v>#REF!</v>
      </c>
      <c r="F56" s="28" t="e">
        <f aca="false">+F7+F8+F15+F22+F29+F40+F46+F51</f>
        <v>#REF!</v>
      </c>
      <c r="G56" s="28" t="e">
        <f aca="false">+G7+G8+G15+G22+G29+G40+G46+G51</f>
        <v>#REF!</v>
      </c>
    </row>
    <row r="57" s="17" customFormat="true" ht="12" hidden="false" customHeight="true" outlineLevel="0" collapsed="false">
      <c r="A57" s="33" t="s">
        <v>109</v>
      </c>
      <c r="B57" s="18" t="s">
        <v>110</v>
      </c>
      <c r="C57" s="16" t="n">
        <f aca="false">SUM(C58:C60)</f>
        <v>0</v>
      </c>
      <c r="D57" s="16" t="n">
        <f aca="false">SUM(D58:D60)</f>
        <v>0</v>
      </c>
      <c r="E57" s="16" t="n">
        <f aca="false">SUM(E58:E60)</f>
        <v>0</v>
      </c>
      <c r="F57" s="16" t="n">
        <f aca="false">SUM(F58:F60)</f>
        <v>0</v>
      </c>
      <c r="G57" s="16" t="n">
        <f aca="false">SUM(G58:G60)</f>
        <v>0</v>
      </c>
    </row>
    <row r="58" s="17" customFormat="true" ht="12" hidden="false" customHeight="true" outlineLevel="0" collapsed="false">
      <c r="A58" s="19" t="s">
        <v>111</v>
      </c>
      <c r="B58" s="20" t="s">
        <v>112</v>
      </c>
      <c r="C58" s="30" t="n">
        <f aca="false">'1.2.sz.mell.'!C58+'1.3.sz.mell.'!C58+'1.4.sz.mell.'!C58</f>
        <v>0</v>
      </c>
      <c r="D58" s="30" t="n">
        <f aca="false">'1.2.sz.mell.'!H58+'1.3.sz.mell.'!H58+'1.4.sz.mell.'!H58</f>
        <v>0</v>
      </c>
      <c r="E58" s="30" t="n">
        <f aca="false">'1.2.sz.mell.'!I58+'1.3.sz.mell.'!I58+'1.4.sz.mell.'!I58</f>
        <v>0</v>
      </c>
      <c r="F58" s="30" t="n">
        <f aca="false">'1.2.sz.mell.'!J58+'1.3.sz.mell.'!J58+'1.4.sz.mell.'!J58</f>
        <v>0</v>
      </c>
      <c r="G58" s="30" t="n">
        <f aca="false">'1.2.sz.mell.'!K58+'1.3.sz.mell.'!K58+'1.4.sz.mell.'!K58</f>
        <v>0</v>
      </c>
    </row>
    <row r="59" s="17" customFormat="true" ht="12" hidden="false" customHeight="true" outlineLevel="0" collapsed="false">
      <c r="A59" s="22" t="s">
        <v>113</v>
      </c>
      <c r="B59" s="23" t="s">
        <v>114</v>
      </c>
      <c r="C59" s="30" t="n">
        <f aca="false">'1.2.sz.mell.'!C59+'1.3.sz.mell.'!C59+'1.4.sz.mell.'!C59</f>
        <v>0</v>
      </c>
      <c r="D59" s="30" t="n">
        <f aca="false">'1.2.sz.mell.'!H59+'1.3.sz.mell.'!H59+'1.4.sz.mell.'!H59</f>
        <v>0</v>
      </c>
      <c r="E59" s="30" t="n">
        <f aca="false">'1.2.sz.mell.'!I59+'1.3.sz.mell.'!I59+'1.4.sz.mell.'!I59</f>
        <v>0</v>
      </c>
      <c r="F59" s="30" t="n">
        <f aca="false">'1.2.sz.mell.'!J59+'1.3.sz.mell.'!J59+'1.4.sz.mell.'!J59</f>
        <v>0</v>
      </c>
      <c r="G59" s="30" t="n">
        <f aca="false">'1.2.sz.mell.'!K59+'1.3.sz.mell.'!K59+'1.4.sz.mell.'!K59</f>
        <v>0</v>
      </c>
    </row>
    <row r="60" s="17" customFormat="true" ht="12" hidden="false" customHeight="true" outlineLevel="0" collapsed="false">
      <c r="A60" s="25" t="s">
        <v>115</v>
      </c>
      <c r="B60" s="34" t="s">
        <v>116</v>
      </c>
      <c r="C60" s="30" t="n">
        <f aca="false">'1.2.sz.mell.'!C60+'1.3.sz.mell.'!C60+'1.4.sz.mell.'!C60</f>
        <v>0</v>
      </c>
      <c r="D60" s="30" t="n">
        <f aca="false">'1.2.sz.mell.'!H60+'1.3.sz.mell.'!H60+'1.4.sz.mell.'!H60</f>
        <v>0</v>
      </c>
      <c r="E60" s="30" t="n">
        <f aca="false">'1.2.sz.mell.'!I60+'1.3.sz.mell.'!I60+'1.4.sz.mell.'!I60</f>
        <v>0</v>
      </c>
      <c r="F60" s="30" t="n">
        <f aca="false">'1.2.sz.mell.'!J60+'1.3.sz.mell.'!J60+'1.4.sz.mell.'!J60</f>
        <v>0</v>
      </c>
      <c r="G60" s="30" t="n">
        <f aca="false">'1.2.sz.mell.'!K60+'1.3.sz.mell.'!K60+'1.4.sz.mell.'!K60</f>
        <v>0</v>
      </c>
    </row>
    <row r="61" s="17" customFormat="true" ht="12" hidden="false" customHeight="true" outlineLevel="0" collapsed="false">
      <c r="A61" s="33" t="s">
        <v>117</v>
      </c>
      <c r="B61" s="18" t="s">
        <v>118</v>
      </c>
      <c r="C61" s="16" t="n">
        <f aca="false">SUM(C62:C65)</f>
        <v>0</v>
      </c>
      <c r="D61" s="16" t="n">
        <f aca="false">SUM(D62:D65)</f>
        <v>0</v>
      </c>
      <c r="E61" s="16" t="n">
        <f aca="false">SUM(E62:E65)</f>
        <v>0</v>
      </c>
      <c r="F61" s="16" t="n">
        <f aca="false">SUM(F62:F65)</f>
        <v>0</v>
      </c>
      <c r="G61" s="16" t="n">
        <f aca="false">SUM(G62:G65)</f>
        <v>0</v>
      </c>
    </row>
    <row r="62" s="17" customFormat="true" ht="12" hidden="false" customHeight="true" outlineLevel="0" collapsed="false">
      <c r="A62" s="19" t="s">
        <v>119</v>
      </c>
      <c r="B62" s="20" t="s">
        <v>120</v>
      </c>
      <c r="C62" s="30" t="n">
        <f aca="false">'1.2.sz.mell.'!C62+'1.3.sz.mell.'!C62+'1.4.sz.mell.'!C62</f>
        <v>0</v>
      </c>
      <c r="D62" s="30" t="n">
        <f aca="false">'1.2.sz.mell.'!H62+'1.3.sz.mell.'!H62+'1.4.sz.mell.'!H62</f>
        <v>0</v>
      </c>
      <c r="E62" s="30" t="n">
        <f aca="false">'1.2.sz.mell.'!I62+'1.3.sz.mell.'!I62+'1.4.sz.mell.'!I62</f>
        <v>0</v>
      </c>
      <c r="F62" s="30" t="n">
        <f aca="false">'1.2.sz.mell.'!J62+'1.3.sz.mell.'!J62+'1.4.sz.mell.'!J62</f>
        <v>0</v>
      </c>
      <c r="G62" s="30" t="n">
        <f aca="false">'1.2.sz.mell.'!K62+'1.3.sz.mell.'!K62+'1.4.sz.mell.'!K62</f>
        <v>0</v>
      </c>
    </row>
    <row r="63" s="17" customFormat="true" ht="12" hidden="false" customHeight="true" outlineLevel="0" collapsed="false">
      <c r="A63" s="22" t="s">
        <v>121</v>
      </c>
      <c r="B63" s="23" t="s">
        <v>122</v>
      </c>
      <c r="C63" s="30" t="n">
        <f aca="false">'1.2.sz.mell.'!C63+'1.3.sz.mell.'!C63+'1.4.sz.mell.'!C63</f>
        <v>0</v>
      </c>
      <c r="D63" s="30" t="n">
        <f aca="false">'1.2.sz.mell.'!H63+'1.3.sz.mell.'!H63+'1.4.sz.mell.'!H63</f>
        <v>0</v>
      </c>
      <c r="E63" s="30" t="n">
        <f aca="false">'1.2.sz.mell.'!I63+'1.3.sz.mell.'!I63+'1.4.sz.mell.'!I63</f>
        <v>0</v>
      </c>
      <c r="F63" s="30" t="n">
        <f aca="false">'1.2.sz.mell.'!J63+'1.3.sz.mell.'!J63+'1.4.sz.mell.'!J63</f>
        <v>0</v>
      </c>
      <c r="G63" s="30" t="n">
        <f aca="false">'1.2.sz.mell.'!K63+'1.3.sz.mell.'!K63+'1.4.sz.mell.'!K63</f>
        <v>0</v>
      </c>
    </row>
    <row r="64" s="17" customFormat="true" ht="12" hidden="false" customHeight="true" outlineLevel="0" collapsed="false">
      <c r="A64" s="22" t="s">
        <v>123</v>
      </c>
      <c r="B64" s="23" t="s">
        <v>124</v>
      </c>
      <c r="C64" s="30" t="n">
        <f aca="false">'1.2.sz.mell.'!C64+'1.3.sz.mell.'!C64+'1.4.sz.mell.'!C64</f>
        <v>0</v>
      </c>
      <c r="D64" s="30" t="n">
        <f aca="false">'1.2.sz.mell.'!H64+'1.3.sz.mell.'!H64+'1.4.sz.mell.'!H64</f>
        <v>0</v>
      </c>
      <c r="E64" s="30" t="n">
        <f aca="false">'1.2.sz.mell.'!I64+'1.3.sz.mell.'!I64+'1.4.sz.mell.'!I64</f>
        <v>0</v>
      </c>
      <c r="F64" s="30" t="n">
        <f aca="false">'1.2.sz.mell.'!J64+'1.3.sz.mell.'!J64+'1.4.sz.mell.'!J64</f>
        <v>0</v>
      </c>
      <c r="G64" s="30" t="n">
        <f aca="false">'1.2.sz.mell.'!K64+'1.3.sz.mell.'!K64+'1.4.sz.mell.'!K64</f>
        <v>0</v>
      </c>
    </row>
    <row r="65" s="17" customFormat="true" ht="12" hidden="false" customHeight="true" outlineLevel="0" collapsed="false">
      <c r="A65" s="25" t="s">
        <v>125</v>
      </c>
      <c r="B65" s="26" t="s">
        <v>126</v>
      </c>
      <c r="C65" s="30" t="n">
        <f aca="false">'1.2.sz.mell.'!C65+'1.3.sz.mell.'!C65+'1.4.sz.mell.'!C65</f>
        <v>0</v>
      </c>
      <c r="D65" s="30" t="n">
        <f aca="false">'1.2.sz.mell.'!H65+'1.3.sz.mell.'!H65+'1.4.sz.mell.'!H65</f>
        <v>0</v>
      </c>
      <c r="E65" s="30" t="n">
        <f aca="false">'1.2.sz.mell.'!I65+'1.3.sz.mell.'!I65+'1.4.sz.mell.'!I65</f>
        <v>0</v>
      </c>
      <c r="F65" s="30" t="n">
        <f aca="false">'1.2.sz.mell.'!J65+'1.3.sz.mell.'!J65+'1.4.sz.mell.'!J65</f>
        <v>0</v>
      </c>
      <c r="G65" s="30" t="n">
        <f aca="false">'1.2.sz.mell.'!K65+'1.3.sz.mell.'!K65+'1.4.sz.mell.'!K65</f>
        <v>0</v>
      </c>
    </row>
    <row r="66" s="17" customFormat="true" ht="12" hidden="false" customHeight="true" outlineLevel="0" collapsed="false">
      <c r="A66" s="33" t="s">
        <v>127</v>
      </c>
      <c r="B66" s="18" t="s">
        <v>128</v>
      </c>
      <c r="C66" s="16" t="n">
        <f aca="false">SUM(C67:C68)</f>
        <v>7497</v>
      </c>
      <c r="D66" s="16" t="n">
        <f aca="false">SUM(D67:D68)</f>
        <v>0</v>
      </c>
      <c r="E66" s="16" t="n">
        <f aca="false">SUM(E67:E68)</f>
        <v>0</v>
      </c>
      <c r="F66" s="16" t="n">
        <f aca="false">SUM(F67:F68)</f>
        <v>0</v>
      </c>
      <c r="G66" s="16" t="n">
        <f aca="false">SUM(G67:G68)</f>
        <v>0</v>
      </c>
    </row>
    <row r="67" s="17" customFormat="true" ht="12" hidden="false" customHeight="true" outlineLevel="0" collapsed="false">
      <c r="A67" s="19" t="s">
        <v>129</v>
      </c>
      <c r="B67" s="20" t="s">
        <v>130</v>
      </c>
      <c r="C67" s="30" t="n">
        <f aca="false">'1.2.sz.mell.'!C67+'1.3.sz.mell.'!C67+'1.4.sz.mell.'!C67</f>
        <v>7497</v>
      </c>
      <c r="D67" s="30" t="n">
        <f aca="false">'1.2.sz.mell.'!H67+'1.3.sz.mell.'!H67+'1.4.sz.mell.'!H67</f>
        <v>0</v>
      </c>
      <c r="E67" s="30" t="n">
        <f aca="false">'1.2.sz.mell.'!I67+'1.3.sz.mell.'!I67+'1.4.sz.mell.'!I67</f>
        <v>0</v>
      </c>
      <c r="F67" s="30" t="n">
        <f aca="false">'1.2.sz.mell.'!J67+'1.3.sz.mell.'!J67+'1.4.sz.mell.'!J67</f>
        <v>0</v>
      </c>
      <c r="G67" s="30" t="n">
        <f aca="false">'1.2.sz.mell.'!K67+'1.3.sz.mell.'!K67+'1.4.sz.mell.'!K67</f>
        <v>0</v>
      </c>
    </row>
    <row r="68" s="17" customFormat="true" ht="12" hidden="false" customHeight="true" outlineLevel="0" collapsed="false">
      <c r="A68" s="25" t="s">
        <v>131</v>
      </c>
      <c r="B68" s="26" t="s">
        <v>132</v>
      </c>
      <c r="C68" s="30" t="n">
        <f aca="false">'1.2.sz.mell.'!C68+'1.3.sz.mell.'!C68+'1.4.sz.mell.'!C68</f>
        <v>0</v>
      </c>
      <c r="D68" s="30" t="n">
        <f aca="false">'1.2.sz.mell.'!H68+'1.3.sz.mell.'!H68+'1.4.sz.mell.'!H68</f>
        <v>0</v>
      </c>
      <c r="E68" s="30" t="n">
        <f aca="false">'1.2.sz.mell.'!I68+'1.3.sz.mell.'!I68+'1.4.sz.mell.'!I68</f>
        <v>0</v>
      </c>
      <c r="F68" s="30" t="n">
        <f aca="false">'1.2.sz.mell.'!J68+'1.3.sz.mell.'!J68+'1.4.sz.mell.'!J68</f>
        <v>0</v>
      </c>
      <c r="G68" s="30" t="n">
        <f aca="false">'1.2.sz.mell.'!K68+'1.3.sz.mell.'!K68+'1.4.sz.mell.'!K68</f>
        <v>0</v>
      </c>
    </row>
    <row r="69" s="17" customFormat="true" ht="12" hidden="false" customHeight="true" outlineLevel="0" collapsed="false">
      <c r="A69" s="33" t="s">
        <v>133</v>
      </c>
      <c r="B69" s="18" t="s">
        <v>134</v>
      </c>
      <c r="C69" s="16" t="n">
        <f aca="false">SUM(C70:C72)</f>
        <v>0</v>
      </c>
      <c r="D69" s="16" t="n">
        <f aca="false">SUM(D70:D72)</f>
        <v>0</v>
      </c>
      <c r="E69" s="16" t="n">
        <f aca="false">SUM(E70:E72)</f>
        <v>0</v>
      </c>
      <c r="F69" s="16" t="n">
        <f aca="false">SUM(F70:F72)</f>
        <v>0</v>
      </c>
      <c r="G69" s="16" t="n">
        <f aca="false">SUM(G70:G72)</f>
        <v>0</v>
      </c>
    </row>
    <row r="70" s="17" customFormat="true" ht="12" hidden="false" customHeight="true" outlineLevel="0" collapsed="false">
      <c r="A70" s="19" t="s">
        <v>135</v>
      </c>
      <c r="B70" s="20" t="s">
        <v>136</v>
      </c>
      <c r="C70" s="30" t="n">
        <f aca="false">'1.2.sz.mell.'!C70+'1.3.sz.mell.'!C70+'1.4.sz.mell.'!C70</f>
        <v>0</v>
      </c>
      <c r="D70" s="30" t="n">
        <f aca="false">'1.2.sz.mell.'!H70+'1.3.sz.mell.'!H70+'1.4.sz.mell.'!H70</f>
        <v>0</v>
      </c>
      <c r="E70" s="30" t="n">
        <f aca="false">'1.2.sz.mell.'!I70+'1.3.sz.mell.'!I70+'1.4.sz.mell.'!I70</f>
        <v>0</v>
      </c>
      <c r="F70" s="30" t="n">
        <f aca="false">'1.2.sz.mell.'!J70+'1.3.sz.mell.'!J70+'1.4.sz.mell.'!J70</f>
        <v>0</v>
      </c>
      <c r="G70" s="30" t="n">
        <f aca="false">'1.2.sz.mell.'!K70+'1.3.sz.mell.'!K70+'1.4.sz.mell.'!K70</f>
        <v>0</v>
      </c>
    </row>
    <row r="71" s="17" customFormat="true" ht="12" hidden="false" customHeight="true" outlineLevel="0" collapsed="false">
      <c r="A71" s="22" t="s">
        <v>137</v>
      </c>
      <c r="B71" s="23" t="s">
        <v>138</v>
      </c>
      <c r="C71" s="30" t="n">
        <f aca="false">'1.2.sz.mell.'!C71+'1.3.sz.mell.'!C71+'1.4.sz.mell.'!C71</f>
        <v>0</v>
      </c>
      <c r="D71" s="30" t="n">
        <f aca="false">'1.2.sz.mell.'!H71+'1.3.sz.mell.'!H71+'1.4.sz.mell.'!H71</f>
        <v>0</v>
      </c>
      <c r="E71" s="30" t="n">
        <f aca="false">'1.2.sz.mell.'!I71+'1.3.sz.mell.'!I71+'1.4.sz.mell.'!I71</f>
        <v>0</v>
      </c>
      <c r="F71" s="30" t="n">
        <f aca="false">'1.2.sz.mell.'!J71+'1.3.sz.mell.'!J71+'1.4.sz.mell.'!J71</f>
        <v>0</v>
      </c>
      <c r="G71" s="30" t="n">
        <f aca="false">'1.2.sz.mell.'!K71+'1.3.sz.mell.'!K71+'1.4.sz.mell.'!K71</f>
        <v>0</v>
      </c>
    </row>
    <row r="72" s="17" customFormat="true" ht="12" hidden="false" customHeight="true" outlineLevel="0" collapsed="false">
      <c r="A72" s="25" t="s">
        <v>139</v>
      </c>
      <c r="B72" s="26" t="s">
        <v>140</v>
      </c>
      <c r="C72" s="30" t="n">
        <f aca="false">'1.2.sz.mell.'!C72+'1.3.sz.mell.'!C72+'1.4.sz.mell.'!C72</f>
        <v>0</v>
      </c>
      <c r="D72" s="30" t="n">
        <f aca="false">'1.2.sz.mell.'!H72+'1.3.sz.mell.'!H72+'1.4.sz.mell.'!H72</f>
        <v>0</v>
      </c>
      <c r="E72" s="30" t="n">
        <f aca="false">'1.2.sz.mell.'!I72+'1.3.sz.mell.'!I72+'1.4.sz.mell.'!I72</f>
        <v>0</v>
      </c>
      <c r="F72" s="30" t="n">
        <f aca="false">'1.2.sz.mell.'!J72+'1.3.sz.mell.'!J72+'1.4.sz.mell.'!J72</f>
        <v>0</v>
      </c>
      <c r="G72" s="30" t="n">
        <f aca="false">'1.2.sz.mell.'!K72+'1.3.sz.mell.'!K72+'1.4.sz.mell.'!K72</f>
        <v>0</v>
      </c>
    </row>
    <row r="73" s="17" customFormat="true" ht="12" hidden="false" customHeight="true" outlineLevel="0" collapsed="false">
      <c r="A73" s="33" t="s">
        <v>141</v>
      </c>
      <c r="B73" s="18" t="s">
        <v>142</v>
      </c>
      <c r="C73" s="16" t="n">
        <f aca="false">SUM(C74:C77)</f>
        <v>0</v>
      </c>
      <c r="D73" s="16" t="n">
        <f aca="false">SUM(D74:D77)</f>
        <v>0</v>
      </c>
      <c r="E73" s="16" t="n">
        <f aca="false">SUM(E74:E77)</f>
        <v>0</v>
      </c>
      <c r="F73" s="16" t="n">
        <f aca="false">SUM(F74:F77)</f>
        <v>0</v>
      </c>
      <c r="G73" s="16" t="n">
        <f aca="false">SUM(G74:G77)</f>
        <v>0</v>
      </c>
    </row>
    <row r="74" s="17" customFormat="true" ht="12" hidden="false" customHeight="true" outlineLevel="0" collapsed="false">
      <c r="A74" s="35" t="s">
        <v>143</v>
      </c>
      <c r="B74" s="20" t="s">
        <v>144</v>
      </c>
      <c r="C74" s="30" t="n">
        <f aca="false">'1.2.sz.mell.'!C74+'1.3.sz.mell.'!C74+'1.4.sz.mell.'!C74</f>
        <v>0</v>
      </c>
      <c r="D74" s="30" t="n">
        <f aca="false">'1.2.sz.mell.'!H74+'1.3.sz.mell.'!H74+'1.4.sz.mell.'!H74</f>
        <v>0</v>
      </c>
      <c r="E74" s="30" t="n">
        <f aca="false">'1.2.sz.mell.'!I74+'1.3.sz.mell.'!I74+'1.4.sz.mell.'!I74</f>
        <v>0</v>
      </c>
      <c r="F74" s="30" t="n">
        <f aca="false">'1.2.sz.mell.'!J74+'1.3.sz.mell.'!J74+'1.4.sz.mell.'!J74</f>
        <v>0</v>
      </c>
      <c r="G74" s="30" t="n">
        <f aca="false">'1.2.sz.mell.'!K74+'1.3.sz.mell.'!K74+'1.4.sz.mell.'!K74</f>
        <v>0</v>
      </c>
    </row>
    <row r="75" s="17" customFormat="true" ht="12" hidden="false" customHeight="true" outlineLevel="0" collapsed="false">
      <c r="A75" s="36" t="s">
        <v>145</v>
      </c>
      <c r="B75" s="23" t="s">
        <v>146</v>
      </c>
      <c r="C75" s="30" t="n">
        <f aca="false">'1.2.sz.mell.'!C75+'1.3.sz.mell.'!C75+'1.4.sz.mell.'!C75</f>
        <v>0</v>
      </c>
      <c r="D75" s="30" t="n">
        <f aca="false">'1.2.sz.mell.'!H75+'1.3.sz.mell.'!H75+'1.4.sz.mell.'!H75</f>
        <v>0</v>
      </c>
      <c r="E75" s="30" t="n">
        <f aca="false">'1.2.sz.mell.'!I75+'1.3.sz.mell.'!I75+'1.4.sz.mell.'!I75</f>
        <v>0</v>
      </c>
      <c r="F75" s="30" t="n">
        <f aca="false">'1.2.sz.mell.'!J75+'1.3.sz.mell.'!J75+'1.4.sz.mell.'!J75</f>
        <v>0</v>
      </c>
      <c r="G75" s="30" t="n">
        <f aca="false">'1.2.sz.mell.'!K75+'1.3.sz.mell.'!K75+'1.4.sz.mell.'!K75</f>
        <v>0</v>
      </c>
    </row>
    <row r="76" s="17" customFormat="true" ht="12" hidden="false" customHeight="true" outlineLevel="0" collapsed="false">
      <c r="A76" s="36" t="s">
        <v>147</v>
      </c>
      <c r="B76" s="23" t="s">
        <v>148</v>
      </c>
      <c r="C76" s="30" t="n">
        <f aca="false">'1.2.sz.mell.'!C76+'1.3.sz.mell.'!C76+'1.4.sz.mell.'!C76</f>
        <v>0</v>
      </c>
      <c r="D76" s="30" t="n">
        <f aca="false">'1.2.sz.mell.'!H76+'1.3.sz.mell.'!H76+'1.4.sz.mell.'!H76</f>
        <v>0</v>
      </c>
      <c r="E76" s="30" t="n">
        <f aca="false">'1.2.sz.mell.'!I76+'1.3.sz.mell.'!I76+'1.4.sz.mell.'!I76</f>
        <v>0</v>
      </c>
      <c r="F76" s="30" t="n">
        <f aca="false">'1.2.sz.mell.'!J76+'1.3.sz.mell.'!J76+'1.4.sz.mell.'!J76</f>
        <v>0</v>
      </c>
      <c r="G76" s="30" t="n">
        <f aca="false">'1.2.sz.mell.'!K76+'1.3.sz.mell.'!K76+'1.4.sz.mell.'!K76</f>
        <v>0</v>
      </c>
    </row>
    <row r="77" s="17" customFormat="true" ht="12" hidden="false" customHeight="true" outlineLevel="0" collapsed="false">
      <c r="A77" s="37" t="s">
        <v>149</v>
      </c>
      <c r="B77" s="26" t="s">
        <v>150</v>
      </c>
      <c r="C77" s="30" t="n">
        <f aca="false">'1.2.sz.mell.'!C77+'1.3.sz.mell.'!C77+'1.4.sz.mell.'!C77</f>
        <v>0</v>
      </c>
      <c r="D77" s="30" t="n">
        <f aca="false">'1.2.sz.mell.'!H77+'1.3.sz.mell.'!H77+'1.4.sz.mell.'!H77</f>
        <v>0</v>
      </c>
      <c r="E77" s="30" t="n">
        <f aca="false">'1.2.sz.mell.'!I77+'1.3.sz.mell.'!I77+'1.4.sz.mell.'!I77</f>
        <v>0</v>
      </c>
      <c r="F77" s="30" t="n">
        <f aca="false">'1.2.sz.mell.'!J77+'1.3.sz.mell.'!J77+'1.4.sz.mell.'!J77</f>
        <v>0</v>
      </c>
      <c r="G77" s="30" t="n">
        <f aca="false">'1.2.sz.mell.'!K77+'1.3.sz.mell.'!K77+'1.4.sz.mell.'!K77</f>
        <v>0</v>
      </c>
    </row>
    <row r="78" s="17" customFormat="true" ht="13.5" hidden="false" customHeight="true" outlineLevel="0" collapsed="false">
      <c r="A78" s="33" t="s">
        <v>151</v>
      </c>
      <c r="B78" s="18" t="s">
        <v>152</v>
      </c>
      <c r="C78" s="38"/>
      <c r="D78" s="38"/>
      <c r="E78" s="38"/>
      <c r="F78" s="38"/>
      <c r="G78" s="38"/>
    </row>
    <row r="79" s="17" customFormat="true" ht="15.75" hidden="false" customHeight="true" outlineLevel="0" collapsed="false">
      <c r="A79" s="33" t="s">
        <v>153</v>
      </c>
      <c r="B79" s="39" t="s">
        <v>154</v>
      </c>
      <c r="C79" s="28" t="n">
        <f aca="false">+C57+C61+C66+C69+C73+C78</f>
        <v>7497</v>
      </c>
      <c r="D79" s="28" t="n">
        <f aca="false">+D57+D61+D66+D69+D73+D78</f>
        <v>0</v>
      </c>
      <c r="E79" s="28" t="n">
        <f aca="false">+E57+E61+E66+E69+E73+E78</f>
        <v>0</v>
      </c>
      <c r="F79" s="28" t="n">
        <f aca="false">+F57+F61+F66+F69+F73+F78</f>
        <v>0</v>
      </c>
      <c r="G79" s="28" t="n">
        <f aca="false">+G57+G61+G66+G69+G73+G78</f>
        <v>0</v>
      </c>
    </row>
    <row r="80" s="17" customFormat="true" ht="16.5" hidden="false" customHeight="true" outlineLevel="0" collapsed="false">
      <c r="A80" s="40" t="s">
        <v>155</v>
      </c>
      <c r="B80" s="41" t="s">
        <v>156</v>
      </c>
      <c r="C80" s="28" t="n">
        <f aca="false">+C56+C79</f>
        <v>201193</v>
      </c>
      <c r="D80" s="28" t="e">
        <f aca="false">+D56+D79</f>
        <v>#REF!</v>
      </c>
      <c r="E80" s="28" t="e">
        <f aca="false">+E56+E79</f>
        <v>#REF!</v>
      </c>
      <c r="F80" s="28" t="e">
        <f aca="false">+F56+F79</f>
        <v>#REF!</v>
      </c>
      <c r="G80" s="28" t="e">
        <f aca="false">+G56+G79</f>
        <v>#REF!</v>
      </c>
    </row>
    <row r="81" s="17" customFormat="true" ht="16.5" hidden="false" customHeight="true" outlineLevel="0" collapsed="false">
      <c r="A81" s="42"/>
      <c r="B81" s="42"/>
      <c r="C81" s="43"/>
      <c r="D81" s="43"/>
      <c r="E81" s="43"/>
      <c r="F81" s="43"/>
      <c r="G81" s="43"/>
    </row>
    <row r="82" customFormat="false" ht="16.5" hidden="false" customHeight="true" outlineLevel="0" collapsed="false">
      <c r="A82" s="4" t="s">
        <v>157</v>
      </c>
      <c r="B82" s="4"/>
      <c r="C82" s="4"/>
      <c r="D82" s="4"/>
      <c r="E82" s="4"/>
      <c r="F82" s="4"/>
      <c r="G82" s="4"/>
    </row>
    <row r="83" s="46" customFormat="true" ht="16.5" hidden="false" customHeight="true" outlineLevel="0" collapsed="false">
      <c r="A83" s="44" t="s">
        <v>158</v>
      </c>
      <c r="B83" s="44"/>
      <c r="C83" s="45" t="s">
        <v>2</v>
      </c>
      <c r="D83" s="45" t="s">
        <v>2</v>
      </c>
      <c r="E83" s="45" t="s">
        <v>2</v>
      </c>
      <c r="F83" s="45" t="s">
        <v>2</v>
      </c>
      <c r="G83" s="45" t="s">
        <v>2</v>
      </c>
    </row>
    <row r="84" customFormat="false" ht="38.1" hidden="false" customHeight="true" outlineLevel="0" collapsed="false">
      <c r="A84" s="7" t="s">
        <v>3</v>
      </c>
      <c r="B84" s="8" t="s">
        <v>159</v>
      </c>
      <c r="C84" s="9" t="s">
        <v>5</v>
      </c>
      <c r="D84" s="9" t="s">
        <v>6</v>
      </c>
      <c r="E84" s="9" t="s">
        <v>7</v>
      </c>
      <c r="F84" s="9" t="s">
        <v>8</v>
      </c>
      <c r="G84" s="9" t="s">
        <v>7</v>
      </c>
    </row>
    <row r="85" s="13" customFormat="true" ht="12" hidden="false" customHeight="true" outlineLevel="0" collapsed="false">
      <c r="A85" s="47" t="n">
        <v>1</v>
      </c>
      <c r="B85" s="48" t="n">
        <v>2</v>
      </c>
      <c r="C85" s="49" t="n">
        <v>3</v>
      </c>
      <c r="D85" s="49" t="n">
        <v>3</v>
      </c>
      <c r="E85" s="49" t="n">
        <v>3</v>
      </c>
      <c r="F85" s="49" t="n">
        <v>3</v>
      </c>
      <c r="G85" s="49" t="n">
        <v>3</v>
      </c>
    </row>
    <row r="86" customFormat="false" ht="12" hidden="false" customHeight="true" outlineLevel="0" collapsed="false">
      <c r="A86" s="50" t="s">
        <v>9</v>
      </c>
      <c r="B86" s="51" t="s">
        <v>160</v>
      </c>
      <c r="C86" s="52" t="n">
        <f aca="false">SUM(C87:C91)</f>
        <v>201043</v>
      </c>
      <c r="D86" s="52" t="n">
        <f aca="false">SUM(D87:D91)</f>
        <v>0</v>
      </c>
      <c r="E86" s="52" t="n">
        <f aca="false">SUM(E87:E91)</f>
        <v>0</v>
      </c>
      <c r="F86" s="52" t="n">
        <f aca="false">SUM(F87:F91)</f>
        <v>0</v>
      </c>
      <c r="G86" s="52" t="n">
        <f aca="false">SUM(G87:G91)</f>
        <v>0</v>
      </c>
    </row>
    <row r="87" customFormat="false" ht="12" hidden="false" customHeight="true" outlineLevel="0" collapsed="false">
      <c r="A87" s="53" t="s">
        <v>161</v>
      </c>
      <c r="B87" s="54" t="s">
        <v>162</v>
      </c>
      <c r="C87" s="55" t="n">
        <f aca="false">'1.2.sz.mell.'!C87+'1.3.sz.mell.'!C87+'1.4.sz.mell.'!C87</f>
        <v>103468</v>
      </c>
      <c r="D87" s="55" t="n">
        <f aca="false">'1.2.sz.mell.'!H87+'1.3.sz.mell.'!H87+'1.4.sz.mell.'!H87</f>
        <v>0</v>
      </c>
      <c r="E87" s="55" t="n">
        <f aca="false">'1.2.sz.mell.'!I87+'1.3.sz.mell.'!I87+'1.4.sz.mell.'!I87</f>
        <v>0</v>
      </c>
      <c r="F87" s="55" t="n">
        <f aca="false">'1.2.sz.mell.'!J87+'1.3.sz.mell.'!J87+'1.4.sz.mell.'!J87</f>
        <v>0</v>
      </c>
      <c r="G87" s="55" t="n">
        <f aca="false">'1.2.sz.mell.'!K87+'1.3.sz.mell.'!K87+'1.4.sz.mell.'!K87</f>
        <v>0</v>
      </c>
    </row>
    <row r="88" customFormat="false" ht="12" hidden="false" customHeight="true" outlineLevel="0" collapsed="false">
      <c r="A88" s="22" t="s">
        <v>163</v>
      </c>
      <c r="B88" s="56" t="s">
        <v>164</v>
      </c>
      <c r="C88" s="24" t="n">
        <f aca="false">'1.2.sz.mell.'!C88+'1.3.sz.mell.'!C88+'1.4.sz.mell.'!C88</f>
        <v>30381</v>
      </c>
      <c r="D88" s="24" t="n">
        <f aca="false">'1.2.sz.mell.'!H88+'1.3.sz.mell.'!H88+'1.4.sz.mell.'!H88</f>
        <v>0</v>
      </c>
      <c r="E88" s="24" t="n">
        <f aca="false">'1.2.sz.mell.'!I88+'1.3.sz.mell.'!I88+'1.4.sz.mell.'!I88</f>
        <v>0</v>
      </c>
      <c r="F88" s="24" t="n">
        <f aca="false">'1.2.sz.mell.'!J88+'1.3.sz.mell.'!J88+'1.4.sz.mell.'!J88</f>
        <v>0</v>
      </c>
      <c r="G88" s="24" t="n">
        <f aca="false">'1.2.sz.mell.'!K88+'1.3.sz.mell.'!K88+'1.4.sz.mell.'!K88</f>
        <v>0</v>
      </c>
    </row>
    <row r="89" customFormat="false" ht="12" hidden="false" customHeight="true" outlineLevel="0" collapsed="false">
      <c r="A89" s="22" t="s">
        <v>165</v>
      </c>
      <c r="B89" s="56" t="s">
        <v>166</v>
      </c>
      <c r="C89" s="27" t="n">
        <f aca="false">'1.2.sz.mell.'!C89+'1.3.sz.mell.'!C89+'1.4.sz.mell.'!C89</f>
        <v>49827</v>
      </c>
      <c r="D89" s="27" t="n">
        <f aca="false">'1.2.sz.mell.'!H89+'1.3.sz.mell.'!H89+'1.4.sz.mell.'!H89</f>
        <v>0</v>
      </c>
      <c r="E89" s="27" t="n">
        <f aca="false">'1.2.sz.mell.'!I89+'1.3.sz.mell.'!I89+'1.4.sz.mell.'!I89</f>
        <v>0</v>
      </c>
      <c r="F89" s="27" t="n">
        <f aca="false">'1.2.sz.mell.'!J89+'1.3.sz.mell.'!J89+'1.4.sz.mell.'!J89</f>
        <v>0</v>
      </c>
      <c r="G89" s="27" t="n">
        <f aca="false">'1.2.sz.mell.'!K89+'1.3.sz.mell.'!K89+'1.4.sz.mell.'!K89</f>
        <v>0</v>
      </c>
    </row>
    <row r="90" customFormat="false" ht="12" hidden="false" customHeight="true" outlineLevel="0" collapsed="false">
      <c r="A90" s="22" t="s">
        <v>167</v>
      </c>
      <c r="B90" s="57" t="s">
        <v>168</v>
      </c>
      <c r="C90" s="27" t="n">
        <f aca="false">'1.2.sz.mell.'!C90+'1.3.sz.mell.'!C90+'1.4.sz.mell.'!C90</f>
        <v>0</v>
      </c>
      <c r="D90" s="27" t="n">
        <f aca="false">'1.2.sz.mell.'!H90+'1.3.sz.mell.'!H90+'1.4.sz.mell.'!H90</f>
        <v>0</v>
      </c>
      <c r="E90" s="27" t="n">
        <f aca="false">'1.2.sz.mell.'!I90+'1.3.sz.mell.'!I90+'1.4.sz.mell.'!I90</f>
        <v>0</v>
      </c>
      <c r="F90" s="27" t="n">
        <f aca="false">'1.2.sz.mell.'!J90+'1.3.sz.mell.'!J90+'1.4.sz.mell.'!J90</f>
        <v>0</v>
      </c>
      <c r="G90" s="27" t="n">
        <f aca="false">'1.2.sz.mell.'!K90+'1.3.sz.mell.'!K90+'1.4.sz.mell.'!K90</f>
        <v>0</v>
      </c>
    </row>
    <row r="91" customFormat="false" ht="12" hidden="false" customHeight="true" outlineLevel="0" collapsed="false">
      <c r="A91" s="22" t="s">
        <v>169</v>
      </c>
      <c r="B91" s="58" t="s">
        <v>170</v>
      </c>
      <c r="C91" s="27" t="n">
        <f aca="false">'1.2.sz.mell.'!C91+'1.3.sz.mell.'!C91+'1.4.sz.mell.'!C91</f>
        <v>17367</v>
      </c>
      <c r="D91" s="27" t="n">
        <f aca="false">'1.2.sz.mell.'!H91+'1.3.sz.mell.'!H91+'1.4.sz.mell.'!H91</f>
        <v>0</v>
      </c>
      <c r="E91" s="27" t="n">
        <f aca="false">'1.2.sz.mell.'!I91+'1.3.sz.mell.'!I91+'1.4.sz.mell.'!I91</f>
        <v>0</v>
      </c>
      <c r="F91" s="27" t="n">
        <f aca="false">'1.2.sz.mell.'!J91+'1.3.sz.mell.'!J91+'1.4.sz.mell.'!J91</f>
        <v>0</v>
      </c>
      <c r="G91" s="27" t="n">
        <f aca="false">'1.2.sz.mell.'!K91+'1.3.sz.mell.'!K91+'1.4.sz.mell.'!K91</f>
        <v>0</v>
      </c>
    </row>
    <row r="92" customFormat="false" ht="12" hidden="false" customHeight="true" outlineLevel="0" collapsed="false">
      <c r="A92" s="14" t="s">
        <v>11</v>
      </c>
      <c r="B92" s="59" t="s">
        <v>171</v>
      </c>
      <c r="C92" s="16" t="n">
        <f aca="false">+C93+C95+C97</f>
        <v>150</v>
      </c>
      <c r="D92" s="16" t="n">
        <f aca="false">+D93+D95+D97</f>
        <v>0</v>
      </c>
      <c r="E92" s="16" t="n">
        <f aca="false">+E93+E95+E97</f>
        <v>0</v>
      </c>
      <c r="F92" s="16" t="n">
        <f aca="false">+F93+F95+F97</f>
        <v>0</v>
      </c>
      <c r="G92" s="16" t="n">
        <f aca="false">+G93+G95+G97</f>
        <v>0</v>
      </c>
    </row>
    <row r="93" customFormat="false" ht="12" hidden="false" customHeight="true" outlineLevel="0" collapsed="false">
      <c r="A93" s="19" t="s">
        <v>13</v>
      </c>
      <c r="B93" s="56" t="s">
        <v>172</v>
      </c>
      <c r="C93" s="21" t="n">
        <f aca="false">'1.2.sz.mell.'!C93+'1.3.sz.mell.'!C93+'1.4.sz.mell.'!C93</f>
        <v>150</v>
      </c>
      <c r="D93" s="21" t="n">
        <f aca="false">'1.2.sz.mell.'!H93+'1.3.sz.mell.'!H93+'1.4.sz.mell.'!H93</f>
        <v>0</v>
      </c>
      <c r="E93" s="21" t="n">
        <f aca="false">'1.2.sz.mell.'!I93+'1.3.sz.mell.'!I93+'1.4.sz.mell.'!I93</f>
        <v>0</v>
      </c>
      <c r="F93" s="21" t="n">
        <f aca="false">'1.2.sz.mell.'!J93+'1.3.sz.mell.'!J93+'1.4.sz.mell.'!J93</f>
        <v>0</v>
      </c>
      <c r="G93" s="21" t="n">
        <f aca="false">'1.2.sz.mell.'!K93+'1.3.sz.mell.'!K93+'1.4.sz.mell.'!K93</f>
        <v>0</v>
      </c>
    </row>
    <row r="94" customFormat="false" ht="12" hidden="false" customHeight="true" outlineLevel="0" collapsed="false">
      <c r="A94" s="19" t="s">
        <v>15</v>
      </c>
      <c r="B94" s="60" t="s">
        <v>173</v>
      </c>
      <c r="C94" s="21" t="n">
        <f aca="false">'1.2.sz.mell.'!C94+'1.3.sz.mell.'!C94+'1.4.sz.mell.'!C94</f>
        <v>0</v>
      </c>
      <c r="D94" s="21" t="n">
        <f aca="false">'1.2.sz.mell.'!H94+'1.3.sz.mell.'!H94+'1.4.sz.mell.'!H94</f>
        <v>0</v>
      </c>
      <c r="E94" s="21" t="n">
        <f aca="false">'1.2.sz.mell.'!I94+'1.3.sz.mell.'!I94+'1.4.sz.mell.'!I94</f>
        <v>0</v>
      </c>
      <c r="F94" s="21" t="n">
        <f aca="false">'1.2.sz.mell.'!J94+'1.3.sz.mell.'!J94+'1.4.sz.mell.'!J94</f>
        <v>0</v>
      </c>
      <c r="G94" s="21" t="n">
        <f aca="false">'1.2.sz.mell.'!K94+'1.3.sz.mell.'!K94+'1.4.sz.mell.'!K94</f>
        <v>0</v>
      </c>
    </row>
    <row r="95" customFormat="false" ht="12" hidden="false" customHeight="true" outlineLevel="0" collapsed="false">
      <c r="A95" s="19" t="s">
        <v>17</v>
      </c>
      <c r="B95" s="60" t="s">
        <v>174</v>
      </c>
      <c r="C95" s="24" t="n">
        <f aca="false">'1.2.sz.mell.'!C95+'1.3.sz.mell.'!C95+'1.4.sz.mell.'!C95</f>
        <v>0</v>
      </c>
      <c r="D95" s="24" t="n">
        <f aca="false">'1.2.sz.mell.'!H95+'1.3.sz.mell.'!H95+'1.4.sz.mell.'!H95</f>
        <v>0</v>
      </c>
      <c r="E95" s="24" t="n">
        <f aca="false">'1.2.sz.mell.'!I95+'1.3.sz.mell.'!I95+'1.4.sz.mell.'!I95</f>
        <v>0</v>
      </c>
      <c r="F95" s="24" t="n">
        <f aca="false">'1.2.sz.mell.'!J95+'1.3.sz.mell.'!J95+'1.4.sz.mell.'!J95</f>
        <v>0</v>
      </c>
      <c r="G95" s="24" t="n">
        <f aca="false">'1.2.sz.mell.'!K95+'1.3.sz.mell.'!K95+'1.4.sz.mell.'!K95</f>
        <v>0</v>
      </c>
    </row>
    <row r="96" customFormat="false" ht="12" hidden="false" customHeight="true" outlineLevel="0" collapsed="false">
      <c r="A96" s="19" t="s">
        <v>19</v>
      </c>
      <c r="B96" s="60" t="s">
        <v>175</v>
      </c>
      <c r="C96" s="61" t="n">
        <f aca="false">'1.2.sz.mell.'!C96+'1.3.sz.mell.'!C96+'1.4.sz.mell.'!C96</f>
        <v>0</v>
      </c>
      <c r="D96" s="61" t="n">
        <f aca="false">'1.2.sz.mell.'!H96+'1.3.sz.mell.'!H96+'1.4.sz.mell.'!H96</f>
        <v>0</v>
      </c>
      <c r="E96" s="61" t="n">
        <f aca="false">'1.2.sz.mell.'!I96+'1.3.sz.mell.'!I96+'1.4.sz.mell.'!I96</f>
        <v>0</v>
      </c>
      <c r="F96" s="61" t="n">
        <f aca="false">'1.2.sz.mell.'!J96+'1.3.sz.mell.'!J96+'1.4.sz.mell.'!J96</f>
        <v>0</v>
      </c>
      <c r="G96" s="61" t="n">
        <f aca="false">'1.2.sz.mell.'!K96+'1.3.sz.mell.'!K96+'1.4.sz.mell.'!K96</f>
        <v>0</v>
      </c>
    </row>
    <row r="97" customFormat="false" ht="12" hidden="false" customHeight="true" outlineLevel="0" collapsed="false">
      <c r="A97" s="19" t="s">
        <v>21</v>
      </c>
      <c r="B97" s="62" t="s">
        <v>176</v>
      </c>
      <c r="C97" s="61" t="n">
        <f aca="false">'1.2.sz.mell.'!C97+'1.3.sz.mell.'!C97+'1.4.sz.mell.'!C97</f>
        <v>0</v>
      </c>
      <c r="D97" s="61" t="n">
        <f aca="false">'1.2.sz.mell.'!H97+'1.3.sz.mell.'!H97+'1.4.sz.mell.'!H97</f>
        <v>0</v>
      </c>
      <c r="E97" s="61" t="n">
        <f aca="false">'1.2.sz.mell.'!I97+'1.3.sz.mell.'!I97+'1.4.sz.mell.'!I97</f>
        <v>0</v>
      </c>
      <c r="F97" s="61" t="n">
        <f aca="false">'1.2.sz.mell.'!J97+'1.3.sz.mell.'!J97+'1.4.sz.mell.'!J97</f>
        <v>0</v>
      </c>
      <c r="G97" s="61" t="n">
        <f aca="false">'1.2.sz.mell.'!K97+'1.3.sz.mell.'!K97+'1.4.sz.mell.'!K97</f>
        <v>0</v>
      </c>
    </row>
    <row r="98" customFormat="false" ht="12" hidden="false" customHeight="true" outlineLevel="0" collapsed="false">
      <c r="A98" s="14" t="s">
        <v>25</v>
      </c>
      <c r="B98" s="63" t="s">
        <v>177</v>
      </c>
      <c r="C98" s="16" t="n">
        <f aca="false">+C99+C100</f>
        <v>0</v>
      </c>
      <c r="D98" s="16" t="n">
        <f aca="false">+D99+D100</f>
        <v>0</v>
      </c>
      <c r="E98" s="16" t="n">
        <f aca="false">+E99+E100</f>
        <v>0</v>
      </c>
      <c r="F98" s="16" t="n">
        <f aca="false">+F99+F100</f>
        <v>0</v>
      </c>
      <c r="G98" s="16" t="n">
        <f aca="false">+G99+G100</f>
        <v>0</v>
      </c>
    </row>
    <row r="99" customFormat="false" ht="12" hidden="false" customHeight="true" outlineLevel="0" collapsed="false">
      <c r="A99" s="19" t="s">
        <v>27</v>
      </c>
      <c r="B99" s="64" t="s">
        <v>178</v>
      </c>
      <c r="C99" s="21" t="n">
        <f aca="false">'1.2.sz.mell.'!C99+'1.3.sz.mell.'!C99+'1.4.sz.mell.'!C99</f>
        <v>0</v>
      </c>
      <c r="D99" s="21" t="n">
        <f aca="false">'1.2.sz.mell.'!H99+'1.3.sz.mell.'!H99+'1.4.sz.mell.'!H99</f>
        <v>0</v>
      </c>
      <c r="E99" s="21" t="n">
        <f aca="false">'1.2.sz.mell.'!I99+'1.3.sz.mell.'!I99+'1.4.sz.mell.'!I99</f>
        <v>0</v>
      </c>
      <c r="F99" s="21" t="n">
        <f aca="false">'1.2.sz.mell.'!J99+'1.3.sz.mell.'!J99+'1.4.sz.mell.'!J99</f>
        <v>0</v>
      </c>
      <c r="G99" s="21" t="n">
        <f aca="false">'1.2.sz.mell.'!K99+'1.3.sz.mell.'!K99+'1.4.sz.mell.'!K99</f>
        <v>0</v>
      </c>
    </row>
    <row r="100" customFormat="false" ht="12" hidden="false" customHeight="true" outlineLevel="0" collapsed="false">
      <c r="A100" s="25" t="s">
        <v>29</v>
      </c>
      <c r="B100" s="60" t="s">
        <v>179</v>
      </c>
      <c r="C100" s="27" t="n">
        <f aca="false">'1.2.sz.mell.'!C100+'1.3.sz.mell.'!C100+'1.4.sz.mell.'!C100</f>
        <v>0</v>
      </c>
      <c r="D100" s="27" t="n">
        <f aca="false">'1.2.sz.mell.'!H100+'1.3.sz.mell.'!H100+'1.4.sz.mell.'!H100</f>
        <v>0</v>
      </c>
      <c r="E100" s="27" t="n">
        <f aca="false">'1.2.sz.mell.'!I100+'1.3.sz.mell.'!I100+'1.4.sz.mell.'!I100</f>
        <v>0</v>
      </c>
      <c r="F100" s="27" t="n">
        <f aca="false">'1.2.sz.mell.'!J100+'1.3.sz.mell.'!J100+'1.4.sz.mell.'!J100</f>
        <v>0</v>
      </c>
      <c r="G100" s="27" t="n">
        <f aca="false">'1.2.sz.mell.'!K100+'1.3.sz.mell.'!K100+'1.4.sz.mell.'!K100</f>
        <v>0</v>
      </c>
    </row>
    <row r="101" customFormat="false" ht="12" hidden="false" customHeight="true" outlineLevel="0" collapsed="false">
      <c r="A101" s="14" t="s">
        <v>180</v>
      </c>
      <c r="B101" s="63" t="s">
        <v>181</v>
      </c>
      <c r="C101" s="16" t="n">
        <f aca="false">+C86+C92+C98</f>
        <v>201193</v>
      </c>
      <c r="D101" s="16" t="n">
        <f aca="false">+D86+D92+D98</f>
        <v>0</v>
      </c>
      <c r="E101" s="16" t="n">
        <f aca="false">+E86+E92+E98</f>
        <v>0</v>
      </c>
      <c r="F101" s="16" t="n">
        <f aca="false">+F86+F92+F98</f>
        <v>0</v>
      </c>
      <c r="G101" s="16" t="n">
        <f aca="false">+G86+G92+G98</f>
        <v>0</v>
      </c>
    </row>
    <row r="102" customFormat="false" ht="12" hidden="false" customHeight="true" outlineLevel="0" collapsed="false">
      <c r="A102" s="14" t="s">
        <v>53</v>
      </c>
      <c r="B102" s="63" t="s">
        <v>182</v>
      </c>
      <c r="C102" s="16" t="n">
        <f aca="false">+C103+C104+C105</f>
        <v>0</v>
      </c>
      <c r="D102" s="16" t="n">
        <f aca="false">+D103+D104+D105</f>
        <v>0</v>
      </c>
      <c r="E102" s="16" t="n">
        <f aca="false">+E103+E104+E105</f>
        <v>0</v>
      </c>
      <c r="F102" s="16" t="n">
        <f aca="false">+F103+F104+F105</f>
        <v>0</v>
      </c>
      <c r="G102" s="16" t="n">
        <f aca="false">+G103+G104+G105</f>
        <v>0</v>
      </c>
    </row>
    <row r="103" customFormat="false" ht="12" hidden="false" customHeight="true" outlineLevel="0" collapsed="false">
      <c r="A103" s="19" t="s">
        <v>55</v>
      </c>
      <c r="B103" s="64" t="s">
        <v>183</v>
      </c>
      <c r="C103" s="61" t="n">
        <f aca="false">'1.2.sz.mell.'!C103+'1.3.sz.mell.'!C103+'1.4.sz.mell.'!C103</f>
        <v>0</v>
      </c>
      <c r="D103" s="61" t="n">
        <f aca="false">'1.2.sz.mell.'!H103+'1.3.sz.mell.'!H103+'1.4.sz.mell.'!H103</f>
        <v>0</v>
      </c>
      <c r="E103" s="61" t="n">
        <f aca="false">'1.2.sz.mell.'!I103+'1.3.sz.mell.'!I103+'1.4.sz.mell.'!I103</f>
        <v>0</v>
      </c>
      <c r="F103" s="61" t="n">
        <f aca="false">'1.2.sz.mell.'!J103+'1.3.sz.mell.'!J103+'1.4.sz.mell.'!J103</f>
        <v>0</v>
      </c>
      <c r="G103" s="61" t="n">
        <f aca="false">'1.2.sz.mell.'!K103+'1.3.sz.mell.'!K103+'1.4.sz.mell.'!K103</f>
        <v>0</v>
      </c>
    </row>
    <row r="104" customFormat="false" ht="12" hidden="false" customHeight="true" outlineLevel="0" collapsed="false">
      <c r="A104" s="19" t="s">
        <v>57</v>
      </c>
      <c r="B104" s="64" t="s">
        <v>184</v>
      </c>
      <c r="C104" s="61" t="n">
        <f aca="false">'1.2.sz.mell.'!C104+'1.3.sz.mell.'!C104+'1.4.sz.mell.'!C104</f>
        <v>0</v>
      </c>
      <c r="D104" s="61" t="n">
        <f aca="false">'1.2.sz.mell.'!H104+'1.3.sz.mell.'!H104+'1.4.sz.mell.'!H104</f>
        <v>0</v>
      </c>
      <c r="E104" s="61" t="n">
        <f aca="false">'1.2.sz.mell.'!I104+'1.3.sz.mell.'!I104+'1.4.sz.mell.'!I104</f>
        <v>0</v>
      </c>
      <c r="F104" s="61" t="n">
        <f aca="false">'1.2.sz.mell.'!J104+'1.3.sz.mell.'!J104+'1.4.sz.mell.'!J104</f>
        <v>0</v>
      </c>
      <c r="G104" s="61" t="n">
        <f aca="false">'1.2.sz.mell.'!K104+'1.3.sz.mell.'!K104+'1.4.sz.mell.'!K104</f>
        <v>0</v>
      </c>
    </row>
    <row r="105" customFormat="false" ht="12" hidden="false" customHeight="true" outlineLevel="0" collapsed="false">
      <c r="A105" s="65" t="s">
        <v>59</v>
      </c>
      <c r="B105" s="66" t="s">
        <v>185</v>
      </c>
      <c r="C105" s="61" t="n">
        <f aca="false">'1.2.sz.mell.'!C105+'1.3.sz.mell.'!C105+'1.4.sz.mell.'!C105</f>
        <v>0</v>
      </c>
      <c r="D105" s="61" t="n">
        <f aca="false">'1.2.sz.mell.'!H105+'1.3.sz.mell.'!H105+'1.4.sz.mell.'!H105</f>
        <v>0</v>
      </c>
      <c r="E105" s="61" t="n">
        <f aca="false">'1.2.sz.mell.'!I105+'1.3.sz.mell.'!I105+'1.4.sz.mell.'!I105</f>
        <v>0</v>
      </c>
      <c r="F105" s="61" t="n">
        <f aca="false">'1.2.sz.mell.'!J105+'1.3.sz.mell.'!J105+'1.4.sz.mell.'!J105</f>
        <v>0</v>
      </c>
      <c r="G105" s="61" t="n">
        <f aca="false">'1.2.sz.mell.'!K105+'1.3.sz.mell.'!K105+'1.4.sz.mell.'!K105</f>
        <v>0</v>
      </c>
    </row>
    <row r="106" customFormat="false" ht="12" hidden="false" customHeight="true" outlineLevel="0" collapsed="false">
      <c r="A106" s="14" t="s">
        <v>75</v>
      </c>
      <c r="B106" s="63" t="s">
        <v>186</v>
      </c>
      <c r="C106" s="16" t="n">
        <f aca="false">+C107+C108+C109+C110</f>
        <v>0</v>
      </c>
      <c r="D106" s="16" t="n">
        <f aca="false">+D107+D108+D109+D110</f>
        <v>0</v>
      </c>
      <c r="E106" s="16" t="n">
        <f aca="false">+E107+E108+E109+E110</f>
        <v>0</v>
      </c>
      <c r="F106" s="16" t="n">
        <f aca="false">+F107+F108+F109+F110</f>
        <v>0</v>
      </c>
      <c r="G106" s="16" t="n">
        <f aca="false">+G107+G108+G109+G110</f>
        <v>0</v>
      </c>
    </row>
    <row r="107" customFormat="false" ht="12" hidden="false" customHeight="true" outlineLevel="0" collapsed="false">
      <c r="A107" s="19" t="s">
        <v>77</v>
      </c>
      <c r="B107" s="64" t="s">
        <v>187</v>
      </c>
      <c r="C107" s="61" t="n">
        <f aca="false">'1.2.sz.mell.'!C107+'1.3.sz.mell.'!C107+'1.4.sz.mell.'!C107</f>
        <v>0</v>
      </c>
      <c r="D107" s="61" t="n">
        <f aca="false">'1.2.sz.mell.'!H107+'1.3.sz.mell.'!H107+'1.4.sz.mell.'!H107</f>
        <v>0</v>
      </c>
      <c r="E107" s="61" t="n">
        <f aca="false">'1.2.sz.mell.'!I107+'1.3.sz.mell.'!I107+'1.4.sz.mell.'!I107</f>
        <v>0</v>
      </c>
      <c r="F107" s="61" t="n">
        <f aca="false">'1.2.sz.mell.'!J107+'1.3.sz.mell.'!J107+'1.4.sz.mell.'!J107</f>
        <v>0</v>
      </c>
      <c r="G107" s="61" t="n">
        <f aca="false">'1.2.sz.mell.'!K107+'1.3.sz.mell.'!K107+'1.4.sz.mell.'!K107</f>
        <v>0</v>
      </c>
    </row>
    <row r="108" customFormat="false" ht="12" hidden="false" customHeight="true" outlineLevel="0" collapsed="false">
      <c r="A108" s="19" t="s">
        <v>79</v>
      </c>
      <c r="B108" s="64" t="s">
        <v>188</v>
      </c>
      <c r="C108" s="61" t="n">
        <f aca="false">'1.2.sz.mell.'!C108+'1.3.sz.mell.'!C108+'1.4.sz.mell.'!C108</f>
        <v>0</v>
      </c>
      <c r="D108" s="61" t="n">
        <f aca="false">'1.2.sz.mell.'!H108+'1.3.sz.mell.'!H108+'1.4.sz.mell.'!H108</f>
        <v>0</v>
      </c>
      <c r="E108" s="61" t="n">
        <f aca="false">'1.2.sz.mell.'!I108+'1.3.sz.mell.'!I108+'1.4.sz.mell.'!I108</f>
        <v>0</v>
      </c>
      <c r="F108" s="61" t="n">
        <f aca="false">'1.2.sz.mell.'!J108+'1.3.sz.mell.'!J108+'1.4.sz.mell.'!J108</f>
        <v>0</v>
      </c>
      <c r="G108" s="61" t="n">
        <f aca="false">'1.2.sz.mell.'!K108+'1.3.sz.mell.'!K108+'1.4.sz.mell.'!K108</f>
        <v>0</v>
      </c>
    </row>
    <row r="109" customFormat="false" ht="12" hidden="false" customHeight="true" outlineLevel="0" collapsed="false">
      <c r="A109" s="19" t="s">
        <v>81</v>
      </c>
      <c r="B109" s="64" t="s">
        <v>189</v>
      </c>
      <c r="C109" s="61" t="n">
        <f aca="false">'1.2.sz.mell.'!C109+'1.3.sz.mell.'!C109+'1.4.sz.mell.'!C109</f>
        <v>0</v>
      </c>
      <c r="D109" s="61" t="n">
        <f aca="false">'1.2.sz.mell.'!H109+'1.3.sz.mell.'!H109+'1.4.sz.mell.'!H109</f>
        <v>0</v>
      </c>
      <c r="E109" s="61" t="n">
        <f aca="false">'1.2.sz.mell.'!I109+'1.3.sz.mell.'!I109+'1.4.sz.mell.'!I109</f>
        <v>0</v>
      </c>
      <c r="F109" s="61" t="n">
        <f aca="false">'1.2.sz.mell.'!J109+'1.3.sz.mell.'!J109+'1.4.sz.mell.'!J109</f>
        <v>0</v>
      </c>
      <c r="G109" s="61" t="n">
        <f aca="false">'1.2.sz.mell.'!K109+'1.3.sz.mell.'!K109+'1.4.sz.mell.'!K109</f>
        <v>0</v>
      </c>
    </row>
    <row r="110" customFormat="false" ht="12" hidden="false" customHeight="true" outlineLevel="0" collapsed="false">
      <c r="A110" s="65" t="s">
        <v>83</v>
      </c>
      <c r="B110" s="66" t="s">
        <v>190</v>
      </c>
      <c r="C110" s="61" t="n">
        <f aca="false">'1.2.sz.mell.'!C110+'1.3.sz.mell.'!C110+'1.4.sz.mell.'!C110</f>
        <v>0</v>
      </c>
      <c r="D110" s="61" t="n">
        <f aca="false">'1.2.sz.mell.'!H110+'1.3.sz.mell.'!H110+'1.4.sz.mell.'!H110</f>
        <v>0</v>
      </c>
      <c r="E110" s="61" t="n">
        <f aca="false">'1.2.sz.mell.'!I110+'1.3.sz.mell.'!I110+'1.4.sz.mell.'!I110</f>
        <v>0</v>
      </c>
      <c r="F110" s="61" t="n">
        <f aca="false">'1.2.sz.mell.'!J110+'1.3.sz.mell.'!J110+'1.4.sz.mell.'!J110</f>
        <v>0</v>
      </c>
      <c r="G110" s="61" t="n">
        <f aca="false">'1.2.sz.mell.'!K110+'1.3.sz.mell.'!K110+'1.4.sz.mell.'!K110</f>
        <v>0</v>
      </c>
    </row>
    <row r="111" customFormat="false" ht="12" hidden="false" customHeight="true" outlineLevel="0" collapsed="false">
      <c r="A111" s="14" t="s">
        <v>191</v>
      </c>
      <c r="B111" s="63" t="s">
        <v>192</v>
      </c>
      <c r="C111" s="28" t="n">
        <f aca="false">+C112+C113+C115+C116</f>
        <v>0</v>
      </c>
      <c r="D111" s="28" t="n">
        <f aca="false">+D112+D113+D115+D116</f>
        <v>0</v>
      </c>
      <c r="E111" s="28" t="n">
        <f aca="false">+E112+E113+E115+E116</f>
        <v>0</v>
      </c>
      <c r="F111" s="28" t="n">
        <f aca="false">+F112+F113+F115+F116</f>
        <v>0</v>
      </c>
      <c r="G111" s="28" t="n">
        <f aca="false">+G112+G113+G115+G116</f>
        <v>0</v>
      </c>
    </row>
    <row r="112" customFormat="false" ht="12" hidden="false" customHeight="true" outlineLevel="0" collapsed="false">
      <c r="A112" s="19" t="s">
        <v>89</v>
      </c>
      <c r="B112" s="64" t="s">
        <v>193</v>
      </c>
      <c r="C112" s="61" t="n">
        <f aca="false">'1.2.sz.mell.'!C112+'1.3.sz.mell.'!C112+'1.4.sz.mell.'!C112</f>
        <v>0</v>
      </c>
      <c r="D112" s="61" t="n">
        <f aca="false">'1.2.sz.mell.'!H112+'1.3.sz.mell.'!H112+'1.4.sz.mell.'!H112</f>
        <v>0</v>
      </c>
      <c r="E112" s="61" t="n">
        <f aca="false">'1.2.sz.mell.'!I112+'1.3.sz.mell.'!I112+'1.4.sz.mell.'!I112</f>
        <v>0</v>
      </c>
      <c r="F112" s="61" t="n">
        <f aca="false">'1.2.sz.mell.'!J112+'1.3.sz.mell.'!J112+'1.4.sz.mell.'!J112</f>
        <v>0</v>
      </c>
      <c r="G112" s="61" t="n">
        <f aca="false">'1.2.sz.mell.'!K112+'1.3.sz.mell.'!K112+'1.4.sz.mell.'!K112</f>
        <v>0</v>
      </c>
    </row>
    <row r="113" customFormat="false" ht="12" hidden="false" customHeight="true" outlineLevel="0" collapsed="false">
      <c r="A113" s="19" t="s">
        <v>91</v>
      </c>
      <c r="B113" s="64" t="s">
        <v>194</v>
      </c>
      <c r="C113" s="61" t="n">
        <f aca="false">'1.2.sz.mell.'!C113+'1.3.sz.mell.'!C113+'1.4.sz.mell.'!C113</f>
        <v>0</v>
      </c>
      <c r="D113" s="61" t="n">
        <f aca="false">'1.2.sz.mell.'!H113+'1.3.sz.mell.'!H113+'1.4.sz.mell.'!H113</f>
        <v>0</v>
      </c>
      <c r="E113" s="61" t="n">
        <f aca="false">'1.2.sz.mell.'!I113+'1.3.sz.mell.'!I113+'1.4.sz.mell.'!I113</f>
        <v>0</v>
      </c>
      <c r="F113" s="61" t="n">
        <f aca="false">'1.2.sz.mell.'!J113+'1.3.sz.mell.'!J113+'1.4.sz.mell.'!J113</f>
        <v>0</v>
      </c>
      <c r="G113" s="61" t="n">
        <f aca="false">'1.2.sz.mell.'!K113+'1.3.sz.mell.'!K113+'1.4.sz.mell.'!K113</f>
        <v>0</v>
      </c>
    </row>
    <row r="114" customFormat="false" ht="12" hidden="false" customHeight="true" outlineLevel="0" collapsed="false">
      <c r="A114" s="19" t="s">
        <v>93</v>
      </c>
      <c r="B114" s="64" t="s">
        <v>195</v>
      </c>
      <c r="C114" s="61"/>
      <c r="D114" s="61"/>
      <c r="E114" s="61"/>
      <c r="F114" s="61"/>
      <c r="G114" s="61"/>
    </row>
    <row r="115" customFormat="false" ht="12" hidden="false" customHeight="true" outlineLevel="0" collapsed="false">
      <c r="A115" s="19" t="s">
        <v>95</v>
      </c>
      <c r="B115" s="64" t="s">
        <v>196</v>
      </c>
      <c r="C115" s="61" t="n">
        <f aca="false">'1.2.sz.mell.'!C115+'1.3.sz.mell.'!C115+'1.4.sz.mell.'!C115</f>
        <v>0</v>
      </c>
      <c r="D115" s="61" t="n">
        <f aca="false">'1.2.sz.mell.'!H115+'1.3.sz.mell.'!H115+'1.4.sz.mell.'!H115</f>
        <v>0</v>
      </c>
      <c r="E115" s="61" t="n">
        <f aca="false">'1.2.sz.mell.'!I115+'1.3.sz.mell.'!I115+'1.4.sz.mell.'!I115</f>
        <v>0</v>
      </c>
      <c r="F115" s="61" t="n">
        <f aca="false">'1.2.sz.mell.'!J115+'1.3.sz.mell.'!J115+'1.4.sz.mell.'!J115</f>
        <v>0</v>
      </c>
      <c r="G115" s="61" t="n">
        <f aca="false">'1.2.sz.mell.'!K115+'1.3.sz.mell.'!K115+'1.4.sz.mell.'!K115</f>
        <v>0</v>
      </c>
    </row>
    <row r="116" customFormat="false" ht="12" hidden="false" customHeight="true" outlineLevel="0" collapsed="false">
      <c r="A116" s="65" t="s">
        <v>197</v>
      </c>
      <c r="B116" s="66" t="s">
        <v>198</v>
      </c>
      <c r="C116" s="61" t="n">
        <f aca="false">'1.2.sz.mell.'!C116+'1.3.sz.mell.'!C116+'1.4.sz.mell.'!C116</f>
        <v>0</v>
      </c>
      <c r="D116" s="61" t="n">
        <f aca="false">'1.2.sz.mell.'!H116+'1.3.sz.mell.'!H116+'1.4.sz.mell.'!H116</f>
        <v>0</v>
      </c>
      <c r="E116" s="61" t="n">
        <f aca="false">'1.2.sz.mell.'!I116+'1.3.sz.mell.'!I116+'1.4.sz.mell.'!I116</f>
        <v>0</v>
      </c>
      <c r="F116" s="61" t="n">
        <f aca="false">'1.2.sz.mell.'!J116+'1.3.sz.mell.'!J116+'1.4.sz.mell.'!J116</f>
        <v>0</v>
      </c>
      <c r="G116" s="61" t="n">
        <f aca="false">'1.2.sz.mell.'!K116+'1.3.sz.mell.'!K116+'1.4.sz.mell.'!K116</f>
        <v>0</v>
      </c>
    </row>
    <row r="117" customFormat="false" ht="12" hidden="false" customHeight="true" outlineLevel="0" collapsed="false">
      <c r="A117" s="14" t="s">
        <v>97</v>
      </c>
      <c r="B117" s="63" t="s">
        <v>199</v>
      </c>
      <c r="C117" s="67" t="n">
        <f aca="false">+C118+C119+C120+C121</f>
        <v>0</v>
      </c>
      <c r="D117" s="67" t="n">
        <f aca="false">+D118+D119+D120+D121</f>
        <v>0</v>
      </c>
      <c r="E117" s="67" t="n">
        <f aca="false">+E118+E119+E120+E121</f>
        <v>0</v>
      </c>
      <c r="F117" s="67" t="n">
        <f aca="false">+F118+F119+F120+F121</f>
        <v>0</v>
      </c>
      <c r="G117" s="67" t="n">
        <f aca="false">+G118+G119+G120+G121</f>
        <v>0</v>
      </c>
    </row>
    <row r="118" customFormat="false" ht="12" hidden="false" customHeight="true" outlineLevel="0" collapsed="false">
      <c r="A118" s="19" t="s">
        <v>99</v>
      </c>
      <c r="B118" s="64" t="s">
        <v>200</v>
      </c>
      <c r="C118" s="61" t="n">
        <f aca="false">'1.2.sz.mell.'!C118+'1.3.sz.mell.'!C118+'1.4.sz.mell.'!C118</f>
        <v>0</v>
      </c>
      <c r="D118" s="61" t="n">
        <f aca="false">'1.2.sz.mell.'!H118+'1.3.sz.mell.'!H118+'1.4.sz.mell.'!H118</f>
        <v>0</v>
      </c>
      <c r="E118" s="61" t="n">
        <f aca="false">'1.2.sz.mell.'!I118+'1.3.sz.mell.'!I118+'1.4.sz.mell.'!I118</f>
        <v>0</v>
      </c>
      <c r="F118" s="61" t="n">
        <f aca="false">'1.2.sz.mell.'!J118+'1.3.sz.mell.'!J118+'1.4.sz.mell.'!J118</f>
        <v>0</v>
      </c>
      <c r="G118" s="61" t="n">
        <f aca="false">'1.2.sz.mell.'!K118+'1.3.sz.mell.'!K118+'1.4.sz.mell.'!K118</f>
        <v>0</v>
      </c>
    </row>
    <row r="119" customFormat="false" ht="12" hidden="false" customHeight="true" outlineLevel="0" collapsed="false">
      <c r="A119" s="19" t="s">
        <v>101</v>
      </c>
      <c r="B119" s="64" t="s">
        <v>201</v>
      </c>
      <c r="C119" s="61" t="n">
        <f aca="false">'1.2.sz.mell.'!C119+'1.3.sz.mell.'!C119+'1.4.sz.mell.'!C119</f>
        <v>0</v>
      </c>
      <c r="D119" s="61" t="n">
        <f aca="false">'1.2.sz.mell.'!H119+'1.3.sz.mell.'!H119+'1.4.sz.mell.'!H119</f>
        <v>0</v>
      </c>
      <c r="E119" s="61" t="n">
        <f aca="false">'1.2.sz.mell.'!I119+'1.3.sz.mell.'!I119+'1.4.sz.mell.'!I119</f>
        <v>0</v>
      </c>
      <c r="F119" s="61" t="n">
        <f aca="false">'1.2.sz.mell.'!J119+'1.3.sz.mell.'!J119+'1.4.sz.mell.'!J119</f>
        <v>0</v>
      </c>
      <c r="G119" s="61" t="n">
        <f aca="false">'1.2.sz.mell.'!K119+'1.3.sz.mell.'!K119+'1.4.sz.mell.'!K119</f>
        <v>0</v>
      </c>
    </row>
    <row r="120" customFormat="false" ht="12" hidden="false" customHeight="true" outlineLevel="0" collapsed="false">
      <c r="A120" s="19" t="s">
        <v>103</v>
      </c>
      <c r="B120" s="64" t="s">
        <v>202</v>
      </c>
      <c r="C120" s="61" t="n">
        <f aca="false">'1.2.sz.mell.'!C120+'1.3.sz.mell.'!C120+'1.4.sz.mell.'!C120</f>
        <v>0</v>
      </c>
      <c r="D120" s="61" t="n">
        <f aca="false">'1.2.sz.mell.'!H120+'1.3.sz.mell.'!H120+'1.4.sz.mell.'!H120</f>
        <v>0</v>
      </c>
      <c r="E120" s="61" t="n">
        <f aca="false">'1.2.sz.mell.'!I120+'1.3.sz.mell.'!I120+'1.4.sz.mell.'!I120</f>
        <v>0</v>
      </c>
      <c r="F120" s="61" t="n">
        <f aca="false">'1.2.sz.mell.'!J120+'1.3.sz.mell.'!J120+'1.4.sz.mell.'!J120</f>
        <v>0</v>
      </c>
      <c r="G120" s="61" t="n">
        <f aca="false">'1.2.sz.mell.'!K120+'1.3.sz.mell.'!K120+'1.4.sz.mell.'!K120</f>
        <v>0</v>
      </c>
    </row>
    <row r="121" customFormat="false" ht="12" hidden="false" customHeight="true" outlineLevel="0" collapsed="false">
      <c r="A121" s="65" t="s">
        <v>105</v>
      </c>
      <c r="B121" s="66" t="s">
        <v>203</v>
      </c>
      <c r="C121" s="68" t="n">
        <f aca="false">'1.2.sz.mell.'!C121+'1.3.sz.mell.'!C121+'1.4.sz.mell.'!C121</f>
        <v>0</v>
      </c>
      <c r="D121" s="61" t="n">
        <f aca="false">'1.2.sz.mell.'!H121+'1.3.sz.mell.'!H121+'1.4.sz.mell.'!H121</f>
        <v>0</v>
      </c>
      <c r="E121" s="61" t="n">
        <f aca="false">'1.2.sz.mell.'!I121+'1.3.sz.mell.'!I121+'1.4.sz.mell.'!I121</f>
        <v>0</v>
      </c>
      <c r="F121" s="61" t="n">
        <f aca="false">'1.2.sz.mell.'!J121+'1.3.sz.mell.'!J121+'1.4.sz.mell.'!J121</f>
        <v>0</v>
      </c>
      <c r="G121" s="61" t="n">
        <f aca="false">'1.2.sz.mell.'!K121+'1.3.sz.mell.'!K121+'1.4.sz.mell.'!K121</f>
        <v>0</v>
      </c>
    </row>
    <row r="122" customFormat="false" ht="12" hidden="false" customHeight="true" outlineLevel="0" collapsed="false">
      <c r="A122" s="69" t="s">
        <v>107</v>
      </c>
      <c r="B122" s="63" t="s">
        <v>204</v>
      </c>
      <c r="C122" s="70"/>
      <c r="D122" s="71"/>
      <c r="E122" s="71"/>
      <c r="F122" s="71"/>
      <c r="G122" s="71"/>
    </row>
    <row r="123" customFormat="false" ht="15" hidden="false" customHeight="true" outlineLevel="0" collapsed="false">
      <c r="A123" s="14" t="s">
        <v>205</v>
      </c>
      <c r="B123" s="63" t="s">
        <v>206</v>
      </c>
      <c r="C123" s="72" t="n">
        <f aca="false">+C102+C106+C111+C117</f>
        <v>0</v>
      </c>
      <c r="D123" s="72" t="n">
        <f aca="false">+D102+D106+D111+D117</f>
        <v>0</v>
      </c>
      <c r="E123" s="72" t="n">
        <f aca="false">+E102+E106+E111+E117</f>
        <v>0</v>
      </c>
      <c r="F123" s="72" t="n">
        <f aca="false">+F102+F106+F111+F117</f>
        <v>0</v>
      </c>
      <c r="G123" s="72" t="n">
        <f aca="false">+G102+G106+G111+G117</f>
        <v>0</v>
      </c>
      <c r="J123" s="73"/>
      <c r="K123" s="74"/>
      <c r="L123" s="74"/>
      <c r="M123" s="74"/>
    </row>
    <row r="124" s="17" customFormat="true" ht="12.95" hidden="false" customHeight="true" outlineLevel="0" collapsed="false">
      <c r="A124" s="75" t="s">
        <v>207</v>
      </c>
      <c r="B124" s="76" t="s">
        <v>208</v>
      </c>
      <c r="C124" s="72" t="n">
        <f aca="false">+C101+C123</f>
        <v>201193</v>
      </c>
      <c r="D124" s="72" t="n">
        <f aca="false">+D101+D123</f>
        <v>0</v>
      </c>
      <c r="E124" s="72" t="n">
        <f aca="false">+E101+E123</f>
        <v>0</v>
      </c>
      <c r="F124" s="72" t="n">
        <f aca="false">+F101+F123</f>
        <v>0</v>
      </c>
      <c r="G124" s="72" t="n">
        <f aca="false">+G101+G123</f>
        <v>0</v>
      </c>
    </row>
    <row r="125" customFormat="false" ht="7.5" hidden="false" customHeight="true" outlineLevel="0" collapsed="false"/>
    <row r="126" customFormat="false" ht="15.75" hidden="false" customHeight="false" outlineLevel="0" collapsed="false">
      <c r="A126" s="77" t="s">
        <v>209</v>
      </c>
      <c r="B126" s="77"/>
      <c r="C126" s="77"/>
      <c r="D126" s="78"/>
      <c r="E126" s="78"/>
      <c r="F126" s="78"/>
      <c r="G126" s="78"/>
    </row>
    <row r="127" customFormat="false" ht="15" hidden="false" customHeight="true" outlineLevel="0" collapsed="false">
      <c r="A127" s="5" t="s">
        <v>210</v>
      </c>
      <c r="B127" s="5"/>
      <c r="C127" s="6" t="s">
        <v>2</v>
      </c>
      <c r="D127" s="6" t="s">
        <v>2</v>
      </c>
      <c r="E127" s="6" t="s">
        <v>2</v>
      </c>
      <c r="F127" s="6" t="s">
        <v>2</v>
      </c>
      <c r="G127" s="6" t="s">
        <v>2</v>
      </c>
    </row>
    <row r="128" customFormat="false" ht="13.5" hidden="false" customHeight="true" outlineLevel="0" collapsed="false">
      <c r="A128" s="14" t="n">
        <v>1</v>
      </c>
      <c r="B128" s="59" t="s">
        <v>211</v>
      </c>
      <c r="C128" s="16" t="n">
        <f aca="false">+C56-C101</f>
        <v>-7497</v>
      </c>
      <c r="D128" s="16" t="e">
        <f aca="false">+D56-D101</f>
        <v>#REF!</v>
      </c>
      <c r="E128" s="16" t="e">
        <f aca="false">+E56-E101</f>
        <v>#REF!</v>
      </c>
      <c r="F128" s="16" t="e">
        <f aca="false">+F56-F101</f>
        <v>#REF!</v>
      </c>
      <c r="G128" s="16" t="e">
        <f aca="false">+G56-G101</f>
        <v>#REF!</v>
      </c>
      <c r="H128" s="79"/>
    </row>
    <row r="129" customFormat="false" ht="27.75" hidden="false" customHeight="true" outlineLevel="0" collapsed="false">
      <c r="A129" s="14" t="s">
        <v>11</v>
      </c>
      <c r="B129" s="59" t="s">
        <v>212</v>
      </c>
      <c r="C129" s="16" t="n">
        <f aca="false">+C79-C123</f>
        <v>7497</v>
      </c>
      <c r="D129" s="16" t="n">
        <f aca="false">+D79-D123</f>
        <v>0</v>
      </c>
      <c r="E129" s="16" t="n">
        <f aca="false">+E79-E123</f>
        <v>0</v>
      </c>
      <c r="F129" s="16" t="n">
        <f aca="false">+F79-F123</f>
        <v>0</v>
      </c>
      <c r="G129" s="16" t="n">
        <f aca="false">+G79-G123</f>
        <v>0</v>
      </c>
    </row>
  </sheetData>
  <mergeCells count="6">
    <mergeCell ref="A3:C3"/>
    <mergeCell ref="A4:B4"/>
    <mergeCell ref="A82:C82"/>
    <mergeCell ref="A83:B83"/>
    <mergeCell ref="A126:C126"/>
    <mergeCell ref="A127:B127"/>
  </mergeCells>
  <printOptions headings="false" gridLines="false" gridLinesSet="true" horizontalCentered="true" verticalCentered="false"/>
  <pageMargins left="0.7875" right="0.7875" top="0.7875" bottom="0.433333333333333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VÖLGYSÉGI ÖNKORMÁNYZATOK TÁRSULÁSÁNAK
2016. ÉVI KÖLTSÉGVETÉSÉNEK ÖSSZEVONT MÉRLEGE&amp;R&amp;"Times New Roman CE,Regular" 1.1. melléklet </oddHeader>
    <oddFooter/>
  </headerFooter>
  <rowBreaks count="1" manualBreakCount="1">
    <brk id="8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25.41"/>
    <col collapsed="false" customWidth="false" hidden="false" outlineLevel="0" max="257" min="2" style="269" width="9.14"/>
  </cols>
  <sheetData>
    <row r="1" customFormat="false" ht="12.75" hidden="false" customHeight="true" outlineLevel="0" collapsed="false">
      <c r="A1" s="270" t="s">
        <v>377</v>
      </c>
      <c r="B1" s="271" t="s">
        <v>378</v>
      </c>
      <c r="C1" s="271"/>
      <c r="D1" s="271"/>
      <c r="E1" s="271"/>
      <c r="F1" s="271" t="s">
        <v>379</v>
      </c>
      <c r="G1" s="271"/>
      <c r="H1" s="271"/>
      <c r="I1" s="271"/>
      <c r="J1" s="271" t="s">
        <v>378</v>
      </c>
      <c r="K1" s="271"/>
      <c r="L1" s="271"/>
      <c r="M1" s="271"/>
    </row>
    <row r="2" customFormat="false" ht="12.75" hidden="false" customHeight="false" outlineLevel="0" collapsed="false">
      <c r="A2" s="270"/>
      <c r="B2" s="272" t="n">
        <v>42370</v>
      </c>
      <c r="C2" s="272"/>
      <c r="D2" s="272"/>
      <c r="E2" s="272"/>
      <c r="F2" s="272" t="n">
        <v>42430</v>
      </c>
      <c r="G2" s="272"/>
      <c r="H2" s="272"/>
      <c r="I2" s="272"/>
      <c r="J2" s="272" t="n">
        <v>42430</v>
      </c>
      <c r="K2" s="272"/>
      <c r="L2" s="272"/>
      <c r="M2" s="272"/>
    </row>
    <row r="3" customFormat="false" ht="25.5" hidden="false" customHeight="false" outlineLevel="0" collapsed="false">
      <c r="A3" s="270"/>
      <c r="B3" s="273" t="s">
        <v>306</v>
      </c>
      <c r="C3" s="274" t="s">
        <v>307</v>
      </c>
      <c r="D3" s="275" t="s">
        <v>380</v>
      </c>
      <c r="E3" s="275" t="s">
        <v>309</v>
      </c>
      <c r="F3" s="273" t="s">
        <v>306</v>
      </c>
      <c r="G3" s="274" t="s">
        <v>307</v>
      </c>
      <c r="H3" s="275" t="s">
        <v>380</v>
      </c>
      <c r="I3" s="275" t="s">
        <v>309</v>
      </c>
      <c r="J3" s="273" t="s">
        <v>306</v>
      </c>
      <c r="K3" s="274" t="s">
        <v>307</v>
      </c>
      <c r="L3" s="275" t="s">
        <v>380</v>
      </c>
      <c r="M3" s="275" t="s">
        <v>309</v>
      </c>
    </row>
    <row r="4" customFormat="false" ht="12.75" hidden="false" customHeight="false" outlineLevel="0" collapsed="false">
      <c r="A4" s="276"/>
      <c r="B4" s="277"/>
      <c r="C4" s="277"/>
      <c r="D4" s="277"/>
      <c r="F4" s="277"/>
      <c r="H4" s="277"/>
      <c r="J4" s="277"/>
      <c r="L4" s="277"/>
    </row>
    <row r="5" customFormat="false" ht="12.75" hidden="false" customHeight="false" outlineLevel="0" collapsed="false">
      <c r="A5" s="278" t="s">
        <v>381</v>
      </c>
      <c r="B5" s="279" t="n">
        <v>41.3</v>
      </c>
      <c r="C5" s="279" t="n">
        <v>4.7</v>
      </c>
      <c r="D5" s="279"/>
      <c r="E5" s="280" t="n">
        <f aca="false">B5+C5+D5</f>
        <v>46</v>
      </c>
      <c r="F5" s="281" t="n">
        <v>9.5</v>
      </c>
      <c r="G5" s="282"/>
      <c r="H5" s="281"/>
      <c r="I5" s="282" t="n">
        <f aca="false">SUM(F5:H5)</f>
        <v>9.5</v>
      </c>
      <c r="J5" s="279" t="n">
        <f aca="false">SUM(B5,F5)</f>
        <v>50.8</v>
      </c>
      <c r="K5" s="279" t="n">
        <f aca="false">SUM(C5,G5)</f>
        <v>4.7</v>
      </c>
      <c r="L5" s="279" t="n">
        <f aca="false">SUM(D5,H5)</f>
        <v>0</v>
      </c>
      <c r="M5" s="283" t="n">
        <f aca="false">J5+K5+L5</f>
        <v>55.5</v>
      </c>
    </row>
    <row r="6" customFormat="false" ht="13.5" hidden="false" customHeight="false" outlineLevel="0" collapsed="false">
      <c r="A6" s="284"/>
      <c r="B6" s="285"/>
      <c r="C6" s="285"/>
      <c r="D6" s="285"/>
      <c r="E6" s="286"/>
      <c r="F6" s="285"/>
      <c r="H6" s="285"/>
      <c r="I6" s="286"/>
      <c r="J6" s="277"/>
      <c r="K6" s="286"/>
      <c r="L6" s="277"/>
      <c r="M6" s="287"/>
    </row>
    <row r="7" customFormat="false" ht="13.5" hidden="false" customHeight="false" outlineLevel="0" collapsed="false">
      <c r="A7" s="288" t="s">
        <v>309</v>
      </c>
      <c r="B7" s="289" t="n">
        <f aca="false">SUM(B5:B6)</f>
        <v>41.3</v>
      </c>
      <c r="C7" s="290" t="n">
        <f aca="false">SUM(C5:C6)</f>
        <v>4.7</v>
      </c>
      <c r="D7" s="290" t="n">
        <f aca="false">SUM(D5:D6)</f>
        <v>0</v>
      </c>
      <c r="E7" s="290" t="n">
        <f aca="false">SUM(E5:E6)</f>
        <v>46</v>
      </c>
      <c r="F7" s="290" t="n">
        <f aca="false">SUM(F5:F6)</f>
        <v>9.5</v>
      </c>
      <c r="G7" s="290" t="n">
        <f aca="false">SUM(G5:G6)</f>
        <v>0</v>
      </c>
      <c r="H7" s="290" t="n">
        <f aca="false">SUM(H5:H6)</f>
        <v>0</v>
      </c>
      <c r="I7" s="290" t="n">
        <f aca="false">SUM(I5:I6)</f>
        <v>9.5</v>
      </c>
      <c r="J7" s="290" t="n">
        <f aca="false">SUM(J5:J6)</f>
        <v>50.8</v>
      </c>
      <c r="K7" s="290" t="n">
        <f aca="false">SUM(K5:K6)</f>
        <v>4.7</v>
      </c>
      <c r="L7" s="290" t="n">
        <f aca="false">SUM(L5:L6)</f>
        <v>0</v>
      </c>
      <c r="M7" s="291" t="n">
        <f aca="false">SUM(M5:M6)</f>
        <v>55.5</v>
      </c>
    </row>
    <row r="8" customFormat="false" ht="12.75" hidden="false" customHeight="false" outlineLevel="0" collapsed="false">
      <c r="A8" s="292"/>
      <c r="B8" s="293"/>
      <c r="C8" s="293"/>
      <c r="D8" s="293"/>
      <c r="J8" s="293"/>
      <c r="K8" s="293"/>
      <c r="L8" s="293"/>
      <c r="M8" s="294"/>
    </row>
    <row r="9" customFormat="false" ht="12.75" hidden="false" customHeight="false" outlineLevel="0" collapsed="false">
      <c r="A9" s="292"/>
      <c r="J9" s="293"/>
      <c r="K9" s="293"/>
      <c r="L9" s="293"/>
      <c r="M9" s="293"/>
    </row>
  </sheetData>
  <mergeCells count="7">
    <mergeCell ref="A1:A3"/>
    <mergeCell ref="B1:E1"/>
    <mergeCell ref="F1:I1"/>
    <mergeCell ref="J1:M1"/>
    <mergeCell ref="B2:E2"/>
    <mergeCell ref="F2:I2"/>
    <mergeCell ref="J2:M2"/>
  </mergeCells>
  <printOptions headings="false" gridLines="false" gridLinesSet="true" horizontalCentered="true" verticalCentered="false"/>
  <pageMargins left="0.708333333333333" right="0.708333333333333" top="1.33888888888889" bottom="0.747916666666667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4Bonyhádi Gondozási Központ
2016. évi engedélyezett létszám&amp;R7. sz. mellékle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4" activeCellId="0" sqref="K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0" width="17.14"/>
    <col collapsed="false" customWidth="true" hidden="false" outlineLevel="0" max="4" min="4" style="0" width="21.7"/>
  </cols>
  <sheetData>
    <row r="1" customFormat="false" ht="20.25" hidden="false" customHeight="false" outlineLevel="0" collapsed="false">
      <c r="A1" s="295" t="s">
        <v>382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296"/>
      <c r="S1" s="297" t="s">
        <v>383</v>
      </c>
    </row>
    <row r="2" customFormat="false" ht="20.25" hidden="false" customHeight="false" outlineLevel="0" collapsed="false">
      <c r="A2" s="298"/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296"/>
      <c r="N2" s="296"/>
      <c r="O2" s="296"/>
      <c r="P2" s="296"/>
      <c r="Q2" s="296"/>
      <c r="R2" s="296"/>
      <c r="S2" s="298"/>
    </row>
    <row r="3" customFormat="false" ht="23.25" hidden="false" customHeight="false" outlineLevel="0" collapsed="false">
      <c r="A3" s="298"/>
      <c r="B3" s="299" t="s">
        <v>0</v>
      </c>
      <c r="C3" s="299"/>
      <c r="D3" s="299"/>
      <c r="E3" s="300"/>
      <c r="F3" s="300"/>
      <c r="G3" s="300"/>
      <c r="H3" s="300"/>
      <c r="I3" s="300"/>
      <c r="J3" s="300"/>
      <c r="K3" s="301" t="s">
        <v>384</v>
      </c>
      <c r="L3" s="301"/>
      <c r="M3" s="301"/>
      <c r="N3" s="301"/>
      <c r="O3" s="300"/>
      <c r="P3" s="300"/>
      <c r="Q3" s="300"/>
      <c r="R3" s="300"/>
      <c r="S3" s="300"/>
    </row>
    <row r="4" customFormat="false" ht="24" hidden="false" customHeight="false" outlineLevel="0" collapsed="false">
      <c r="A4" s="298"/>
      <c r="B4" s="299"/>
      <c r="C4" s="302"/>
      <c r="D4" s="303" t="s">
        <v>385</v>
      </c>
      <c r="E4" s="300"/>
      <c r="F4" s="300"/>
      <c r="G4" s="300"/>
      <c r="H4" s="300"/>
      <c r="I4" s="300"/>
      <c r="J4" s="300"/>
      <c r="K4" s="304"/>
      <c r="L4" s="304"/>
      <c r="M4" s="304"/>
      <c r="N4" s="304"/>
      <c r="O4" s="300"/>
      <c r="P4" s="300"/>
      <c r="Q4" s="300"/>
      <c r="R4" s="300"/>
      <c r="S4" s="300"/>
    </row>
    <row r="5" customFormat="false" ht="60" hidden="false" customHeight="false" outlineLevel="0" collapsed="false">
      <c r="A5" s="298"/>
      <c r="B5" s="305" t="s">
        <v>386</v>
      </c>
      <c r="C5" s="306" t="s">
        <v>387</v>
      </c>
      <c r="D5" s="307" t="s">
        <v>388</v>
      </c>
      <c r="E5" s="298"/>
      <c r="F5" s="298"/>
      <c r="G5" s="298"/>
      <c r="H5" s="298"/>
      <c r="I5" s="298"/>
      <c r="J5" s="298"/>
      <c r="K5" s="298"/>
      <c r="L5" s="298"/>
      <c r="M5" s="298"/>
      <c r="N5" s="298"/>
      <c r="O5" s="308"/>
      <c r="P5" s="308"/>
      <c r="Q5" s="308"/>
      <c r="R5" s="308"/>
      <c r="S5" s="308"/>
    </row>
    <row r="6" customFormat="false" ht="15.75" hidden="false" customHeight="false" outlineLevel="0" collapsed="false">
      <c r="A6" s="298"/>
      <c r="B6" s="305"/>
      <c r="C6" s="309"/>
      <c r="D6" s="310" t="s">
        <v>389</v>
      </c>
      <c r="E6" s="298"/>
      <c r="F6" s="311"/>
      <c r="G6" s="311"/>
      <c r="H6" s="312"/>
      <c r="I6" s="312"/>
      <c r="J6" s="312"/>
      <c r="K6" s="313" t="s">
        <v>389</v>
      </c>
      <c r="L6" s="313"/>
      <c r="M6" s="313"/>
      <c r="N6" s="313"/>
      <c r="O6" s="312"/>
      <c r="P6" s="312"/>
      <c r="Q6" s="311"/>
      <c r="R6" s="311"/>
      <c r="S6" s="311"/>
    </row>
    <row r="7" customFormat="false" ht="15.75" hidden="false" customHeight="false" outlineLevel="0" collapsed="false">
      <c r="A7" s="298"/>
      <c r="B7" s="305"/>
      <c r="C7" s="306"/>
      <c r="D7" s="310"/>
      <c r="E7" s="298"/>
      <c r="F7" s="311"/>
      <c r="G7" s="311"/>
      <c r="H7" s="311"/>
      <c r="I7" s="311"/>
      <c r="J7" s="311"/>
      <c r="K7" s="313"/>
      <c r="L7" s="313"/>
      <c r="M7" s="313"/>
      <c r="N7" s="313"/>
      <c r="O7" s="311"/>
      <c r="P7" s="311"/>
      <c r="Q7" s="311"/>
      <c r="R7" s="303" t="s">
        <v>385</v>
      </c>
      <c r="S7" s="311"/>
    </row>
    <row r="8" customFormat="false" ht="15.75" hidden="false" customHeight="true" outlineLevel="0" collapsed="false">
      <c r="A8" s="298" t="n">
        <v>1</v>
      </c>
      <c r="B8" s="314" t="s">
        <v>390</v>
      </c>
      <c r="C8" s="315" t="n">
        <v>1051</v>
      </c>
      <c r="D8" s="316" t="n">
        <f aca="false">C8*250</f>
        <v>262750</v>
      </c>
      <c r="E8" s="298"/>
      <c r="F8" s="317" t="s">
        <v>391</v>
      </c>
      <c r="G8" s="318" t="s">
        <v>392</v>
      </c>
      <c r="H8" s="318"/>
      <c r="I8" s="318"/>
      <c r="J8" s="318"/>
      <c r="K8" s="318"/>
      <c r="L8" s="318"/>
      <c r="M8" s="318" t="s">
        <v>393</v>
      </c>
      <c r="N8" s="318"/>
      <c r="O8" s="319" t="s">
        <v>394</v>
      </c>
      <c r="P8" s="319"/>
      <c r="Q8" s="319"/>
      <c r="R8" s="319"/>
      <c r="S8" s="319"/>
    </row>
    <row r="9" customFormat="false" ht="15" hidden="false" customHeight="true" outlineLevel="0" collapsed="false">
      <c r="A9" s="298" t="n">
        <v>2</v>
      </c>
      <c r="B9" s="314" t="s">
        <v>395</v>
      </c>
      <c r="C9" s="315" t="n">
        <v>446</v>
      </c>
      <c r="D9" s="316" t="n">
        <f aca="false">C9*250</f>
        <v>111500</v>
      </c>
      <c r="E9" s="298"/>
      <c r="F9" s="320" t="s">
        <v>9</v>
      </c>
      <c r="G9" s="321" t="s">
        <v>396</v>
      </c>
      <c r="H9" s="321"/>
      <c r="I9" s="321"/>
      <c r="J9" s="321"/>
      <c r="K9" s="321"/>
      <c r="L9" s="321"/>
      <c r="M9" s="322" t="n">
        <v>360000</v>
      </c>
      <c r="N9" s="322"/>
      <c r="O9" s="323" t="s">
        <v>397</v>
      </c>
      <c r="P9" s="323"/>
      <c r="Q9" s="323"/>
      <c r="R9" s="323"/>
      <c r="S9" s="323"/>
    </row>
    <row r="10" customFormat="false" ht="15" hidden="false" customHeight="true" outlineLevel="0" collapsed="false">
      <c r="A10" s="298" t="n">
        <v>3</v>
      </c>
      <c r="B10" s="314" t="s">
        <v>398</v>
      </c>
      <c r="C10" s="315" t="n">
        <v>13642</v>
      </c>
      <c r="D10" s="316" t="n">
        <f aca="false">C10*250</f>
        <v>3410500</v>
      </c>
      <c r="E10" s="298"/>
      <c r="F10" s="320" t="s">
        <v>11</v>
      </c>
      <c r="G10" s="324" t="s">
        <v>399</v>
      </c>
      <c r="H10" s="324"/>
      <c r="I10" s="324"/>
      <c r="J10" s="324"/>
      <c r="K10" s="324"/>
      <c r="L10" s="324"/>
      <c r="M10" s="325" t="n">
        <v>82000</v>
      </c>
      <c r="N10" s="325"/>
      <c r="O10" s="326" t="s">
        <v>400</v>
      </c>
      <c r="P10" s="326"/>
      <c r="Q10" s="326"/>
      <c r="R10" s="326"/>
      <c r="S10" s="326"/>
    </row>
    <row r="11" customFormat="false" ht="15" hidden="false" customHeight="true" outlineLevel="0" collapsed="false">
      <c r="A11" s="298" t="n">
        <v>4</v>
      </c>
      <c r="B11" s="314" t="s">
        <v>401</v>
      </c>
      <c r="C11" s="315" t="n">
        <v>442</v>
      </c>
      <c r="D11" s="316" t="n">
        <f aca="false">C11*250</f>
        <v>110500</v>
      </c>
      <c r="E11" s="298"/>
      <c r="F11" s="320" t="s">
        <v>25</v>
      </c>
      <c r="G11" s="324" t="s">
        <v>402</v>
      </c>
      <c r="H11" s="324"/>
      <c r="I11" s="324"/>
      <c r="J11" s="324"/>
      <c r="K11" s="324"/>
      <c r="L11" s="324"/>
      <c r="M11" s="325" t="n">
        <v>138000</v>
      </c>
      <c r="N11" s="325"/>
      <c r="O11" s="326" t="s">
        <v>403</v>
      </c>
      <c r="P11" s="326"/>
      <c r="Q11" s="326"/>
      <c r="R11" s="326"/>
      <c r="S11" s="326"/>
    </row>
    <row r="12" customFormat="false" ht="15" hidden="false" customHeight="true" outlineLevel="0" collapsed="false">
      <c r="A12" s="298" t="n">
        <v>5</v>
      </c>
      <c r="B12" s="314" t="s">
        <v>404</v>
      </c>
      <c r="C12" s="315" t="n">
        <v>941</v>
      </c>
      <c r="D12" s="316" t="n">
        <f aca="false">C12*250</f>
        <v>235250</v>
      </c>
      <c r="E12" s="298"/>
      <c r="F12" s="320" t="s">
        <v>180</v>
      </c>
      <c r="G12" s="327" t="s">
        <v>405</v>
      </c>
      <c r="H12" s="327"/>
      <c r="I12" s="327"/>
      <c r="J12" s="327"/>
      <c r="K12" s="327"/>
      <c r="L12" s="327"/>
      <c r="M12" s="325" t="n">
        <v>340000</v>
      </c>
      <c r="N12" s="325"/>
      <c r="O12" s="323" t="s">
        <v>406</v>
      </c>
      <c r="P12" s="323"/>
      <c r="Q12" s="323"/>
      <c r="R12" s="323"/>
      <c r="S12" s="323"/>
    </row>
    <row r="13" customFormat="false" ht="15.75" hidden="false" customHeight="true" outlineLevel="0" collapsed="false">
      <c r="A13" s="298" t="n">
        <v>6</v>
      </c>
      <c r="B13" s="314" t="s">
        <v>407</v>
      </c>
      <c r="C13" s="315" t="n">
        <v>639</v>
      </c>
      <c r="D13" s="328" t="n">
        <v>0</v>
      </c>
      <c r="E13" s="298"/>
      <c r="F13" s="320" t="s">
        <v>53</v>
      </c>
      <c r="G13" s="327" t="s">
        <v>408</v>
      </c>
      <c r="H13" s="327"/>
      <c r="I13" s="327"/>
      <c r="J13" s="327"/>
      <c r="K13" s="327"/>
      <c r="L13" s="327"/>
      <c r="M13" s="325" t="n">
        <v>228600</v>
      </c>
      <c r="N13" s="325"/>
      <c r="O13" s="329" t="s">
        <v>409</v>
      </c>
      <c r="P13" s="329"/>
      <c r="Q13" s="329"/>
      <c r="R13" s="329"/>
      <c r="S13" s="329"/>
    </row>
    <row r="14" customFormat="false" ht="15" hidden="false" customHeight="true" outlineLevel="0" collapsed="false">
      <c r="A14" s="298" t="n">
        <v>7</v>
      </c>
      <c r="B14" s="314" t="s">
        <v>410</v>
      </c>
      <c r="C14" s="315" t="n">
        <v>187</v>
      </c>
      <c r="D14" s="316" t="n">
        <f aca="false">C14*250</f>
        <v>46750</v>
      </c>
      <c r="E14" s="298"/>
      <c r="F14" s="320" t="s">
        <v>75</v>
      </c>
      <c r="G14" s="327" t="s">
        <v>411</v>
      </c>
      <c r="H14" s="327"/>
      <c r="I14" s="327"/>
      <c r="J14" s="327"/>
      <c r="K14" s="327"/>
      <c r="L14" s="327"/>
      <c r="M14" s="325" t="n">
        <v>70000</v>
      </c>
      <c r="N14" s="325"/>
      <c r="O14" s="323" t="s">
        <v>412</v>
      </c>
      <c r="P14" s="323"/>
      <c r="Q14" s="323"/>
      <c r="R14" s="323"/>
      <c r="S14" s="323"/>
    </row>
    <row r="15" customFormat="false" ht="15" hidden="false" customHeight="true" outlineLevel="0" collapsed="false">
      <c r="A15" s="298" t="n">
        <v>8</v>
      </c>
      <c r="B15" s="314" t="s">
        <v>413</v>
      </c>
      <c r="C15" s="315" t="n">
        <v>653</v>
      </c>
      <c r="D15" s="316" t="n">
        <f aca="false">C15*250</f>
        <v>163250</v>
      </c>
      <c r="E15" s="298"/>
      <c r="F15" s="320" t="s">
        <v>191</v>
      </c>
      <c r="G15" s="327" t="s">
        <v>414</v>
      </c>
      <c r="H15" s="327"/>
      <c r="I15" s="327"/>
      <c r="J15" s="327"/>
      <c r="K15" s="327"/>
      <c r="L15" s="327"/>
      <c r="M15" s="325" t="n">
        <v>120000</v>
      </c>
      <c r="N15" s="325"/>
      <c r="O15" s="323" t="s">
        <v>415</v>
      </c>
      <c r="P15" s="323"/>
      <c r="Q15" s="323"/>
      <c r="R15" s="323"/>
      <c r="S15" s="323"/>
    </row>
    <row r="16" customFormat="false" ht="15" hidden="false" customHeight="true" outlineLevel="0" collapsed="false">
      <c r="A16" s="298" t="n">
        <v>9</v>
      </c>
      <c r="B16" s="314" t="s">
        <v>416</v>
      </c>
      <c r="C16" s="315" t="n">
        <v>515</v>
      </c>
      <c r="D16" s="316" t="n">
        <f aca="false">C16*250</f>
        <v>128750</v>
      </c>
      <c r="E16" s="298"/>
      <c r="F16" s="320" t="s">
        <v>97</v>
      </c>
      <c r="G16" s="327" t="s">
        <v>417</v>
      </c>
      <c r="H16" s="327"/>
      <c r="I16" s="327"/>
      <c r="J16" s="327"/>
      <c r="K16" s="327"/>
      <c r="L16" s="327"/>
      <c r="M16" s="325" t="n">
        <v>340000</v>
      </c>
      <c r="N16" s="325"/>
      <c r="O16" s="323" t="s">
        <v>418</v>
      </c>
      <c r="P16" s="323"/>
      <c r="Q16" s="323"/>
      <c r="R16" s="323"/>
      <c r="S16" s="323"/>
    </row>
    <row r="17" customFormat="false" ht="27.75" hidden="false" customHeight="true" outlineLevel="0" collapsed="false">
      <c r="A17" s="298" t="n">
        <v>10</v>
      </c>
      <c r="B17" s="314" t="s">
        <v>419</v>
      </c>
      <c r="C17" s="315" t="n">
        <v>1740</v>
      </c>
      <c r="D17" s="316" t="n">
        <f aca="false">C17*250</f>
        <v>435000</v>
      </c>
      <c r="E17" s="298"/>
      <c r="F17" s="320" t="s">
        <v>107</v>
      </c>
      <c r="G17" s="330" t="s">
        <v>420</v>
      </c>
      <c r="H17" s="330"/>
      <c r="I17" s="330"/>
      <c r="J17" s="330"/>
      <c r="K17" s="330"/>
      <c r="L17" s="330"/>
      <c r="M17" s="325" t="n">
        <v>150000</v>
      </c>
      <c r="N17" s="325"/>
      <c r="O17" s="323" t="s">
        <v>421</v>
      </c>
      <c r="P17" s="323"/>
      <c r="Q17" s="323"/>
      <c r="R17" s="323"/>
      <c r="S17" s="323"/>
    </row>
    <row r="18" customFormat="false" ht="37.5" hidden="false" customHeight="true" outlineLevel="0" collapsed="false">
      <c r="A18" s="298" t="n">
        <v>11</v>
      </c>
      <c r="B18" s="314" t="s">
        <v>422</v>
      </c>
      <c r="C18" s="315" t="n">
        <v>691</v>
      </c>
      <c r="D18" s="328" t="n">
        <v>0</v>
      </c>
      <c r="E18" s="298"/>
      <c r="F18" s="320" t="s">
        <v>205</v>
      </c>
      <c r="G18" s="324" t="s">
        <v>423</v>
      </c>
      <c r="H18" s="324"/>
      <c r="I18" s="324"/>
      <c r="J18" s="324"/>
      <c r="K18" s="324"/>
      <c r="L18" s="324"/>
      <c r="M18" s="325" t="n">
        <v>4598022</v>
      </c>
      <c r="N18" s="325"/>
      <c r="O18" s="331" t="s">
        <v>424</v>
      </c>
      <c r="P18" s="331"/>
      <c r="Q18" s="331"/>
      <c r="R18" s="331"/>
      <c r="S18" s="331"/>
    </row>
    <row r="19" customFormat="false" ht="26.25" hidden="false" customHeight="true" outlineLevel="0" collapsed="false">
      <c r="A19" s="298" t="n">
        <v>12</v>
      </c>
      <c r="B19" s="314" t="s">
        <v>425</v>
      </c>
      <c r="C19" s="315" t="n">
        <v>739</v>
      </c>
      <c r="D19" s="316" t="n">
        <f aca="false">C19*250</f>
        <v>184750</v>
      </c>
      <c r="E19" s="298"/>
      <c r="F19" s="320" t="s">
        <v>207</v>
      </c>
      <c r="G19" s="332" t="s">
        <v>426</v>
      </c>
      <c r="H19" s="332"/>
      <c r="I19" s="332"/>
      <c r="J19" s="332"/>
      <c r="K19" s="332"/>
      <c r="L19" s="332"/>
      <c r="M19" s="325" t="n">
        <v>514364</v>
      </c>
      <c r="N19" s="325"/>
      <c r="O19" s="331" t="s">
        <v>427</v>
      </c>
      <c r="P19" s="331"/>
      <c r="Q19" s="331"/>
      <c r="R19" s="331"/>
      <c r="S19" s="331"/>
    </row>
    <row r="20" customFormat="false" ht="18" hidden="false" customHeight="true" outlineLevel="0" collapsed="false">
      <c r="A20" s="298" t="n">
        <v>13</v>
      </c>
      <c r="B20" s="314" t="s">
        <v>428</v>
      </c>
      <c r="C20" s="315" t="n">
        <v>337</v>
      </c>
      <c r="D20" s="316" t="n">
        <f aca="false">C20*250</f>
        <v>84250</v>
      </c>
      <c r="E20" s="298"/>
      <c r="F20" s="320" t="s">
        <v>227</v>
      </c>
      <c r="G20" s="333" t="s">
        <v>429</v>
      </c>
      <c r="H20" s="333"/>
      <c r="I20" s="333"/>
      <c r="J20" s="333"/>
      <c r="K20" s="333"/>
      <c r="L20" s="333"/>
      <c r="M20" s="325" t="n">
        <v>446764</v>
      </c>
      <c r="N20" s="325"/>
      <c r="O20" s="334"/>
      <c r="P20" s="334"/>
      <c r="Q20" s="334"/>
      <c r="R20" s="334"/>
      <c r="S20" s="334"/>
    </row>
    <row r="21" customFormat="false" ht="18.75" hidden="false" customHeight="true" outlineLevel="0" collapsed="false">
      <c r="A21" s="298" t="n">
        <v>14</v>
      </c>
      <c r="B21" s="314" t="s">
        <v>430</v>
      </c>
      <c r="C21" s="315" t="n">
        <v>450</v>
      </c>
      <c r="D21" s="316" t="n">
        <f aca="false">C21*250</f>
        <v>112500</v>
      </c>
      <c r="E21" s="298"/>
      <c r="F21" s="335" t="s">
        <v>431</v>
      </c>
      <c r="G21" s="335"/>
      <c r="H21" s="335"/>
      <c r="I21" s="335"/>
      <c r="J21" s="335"/>
      <c r="K21" s="335"/>
      <c r="L21" s="335"/>
      <c r="M21" s="336" t="n">
        <f aca="false">SUM(M9:N20)</f>
        <v>7387750</v>
      </c>
      <c r="N21" s="336"/>
      <c r="O21" s="337"/>
      <c r="P21" s="337"/>
      <c r="Q21" s="337"/>
      <c r="R21" s="337"/>
      <c r="S21" s="337"/>
    </row>
    <row r="22" customFormat="false" ht="15" hidden="false" customHeight="false" outlineLevel="0" collapsed="false">
      <c r="A22" s="298" t="n">
        <v>15</v>
      </c>
      <c r="B22" s="314" t="s">
        <v>432</v>
      </c>
      <c r="C22" s="315" t="n">
        <v>581</v>
      </c>
      <c r="D22" s="316" t="n">
        <f aca="false">C22*250</f>
        <v>145250</v>
      </c>
      <c r="E22" s="298"/>
      <c r="F22" s="311"/>
      <c r="G22" s="311"/>
      <c r="H22" s="311"/>
      <c r="I22" s="311"/>
      <c r="J22" s="311"/>
      <c r="K22" s="311"/>
      <c r="L22" s="311"/>
      <c r="M22" s="338"/>
      <c r="N22" s="338"/>
      <c r="O22" s="311"/>
      <c r="P22" s="311"/>
      <c r="Q22" s="311"/>
      <c r="R22" s="311"/>
      <c r="S22" s="311"/>
    </row>
    <row r="23" customFormat="false" ht="15" hidden="false" customHeight="false" outlineLevel="0" collapsed="false">
      <c r="A23" s="298" t="n">
        <v>16</v>
      </c>
      <c r="B23" s="314" t="s">
        <v>433</v>
      </c>
      <c r="C23" s="315" t="n">
        <v>783</v>
      </c>
      <c r="D23" s="316" t="n">
        <f aca="false">C23*250</f>
        <v>195750</v>
      </c>
      <c r="E23" s="298"/>
      <c r="F23" s="311"/>
      <c r="G23" s="311"/>
      <c r="H23" s="311"/>
      <c r="I23" s="311"/>
      <c r="J23" s="311"/>
      <c r="K23" s="311"/>
      <c r="L23" s="311"/>
      <c r="M23" s="338"/>
      <c r="N23" s="338"/>
      <c r="O23" s="311"/>
      <c r="P23" s="311"/>
      <c r="Q23" s="311"/>
      <c r="R23" s="311"/>
      <c r="S23" s="311"/>
    </row>
    <row r="24" customFormat="false" ht="15" hidden="false" customHeight="false" outlineLevel="0" collapsed="false">
      <c r="A24" s="298" t="n">
        <v>17</v>
      </c>
      <c r="B24" s="314" t="s">
        <v>434</v>
      </c>
      <c r="C24" s="315" t="n">
        <v>345</v>
      </c>
      <c r="D24" s="316" t="n">
        <f aca="false">C24*250</f>
        <v>86250</v>
      </c>
      <c r="E24" s="298"/>
      <c r="F24" s="298"/>
      <c r="G24" s="298"/>
      <c r="H24" s="298"/>
      <c r="I24" s="298"/>
      <c r="J24" s="298"/>
      <c r="K24" s="298"/>
      <c r="L24" s="298"/>
      <c r="M24" s="298"/>
      <c r="N24" s="298"/>
      <c r="O24" s="298"/>
      <c r="P24" s="298"/>
      <c r="Q24" s="298"/>
      <c r="R24" s="298"/>
      <c r="S24" s="298"/>
    </row>
    <row r="25" customFormat="false" ht="15" hidden="false" customHeight="false" outlineLevel="0" collapsed="false">
      <c r="A25" s="298" t="n">
        <v>18</v>
      </c>
      <c r="B25" s="314" t="s">
        <v>435</v>
      </c>
      <c r="C25" s="315" t="n">
        <v>394</v>
      </c>
      <c r="D25" s="316" t="n">
        <f aca="false">C25*250</f>
        <v>98500</v>
      </c>
      <c r="E25" s="298"/>
      <c r="F25" s="298"/>
      <c r="G25" s="298"/>
      <c r="H25" s="298"/>
      <c r="I25" s="298"/>
      <c r="J25" s="298"/>
      <c r="K25" s="298"/>
      <c r="L25" s="298"/>
      <c r="M25" s="298"/>
      <c r="N25" s="298"/>
      <c r="O25" s="298"/>
      <c r="P25" s="298"/>
      <c r="Q25" s="298"/>
      <c r="R25" s="298"/>
      <c r="S25" s="298"/>
    </row>
    <row r="26" customFormat="false" ht="15" hidden="false" customHeight="false" outlineLevel="0" collapsed="false">
      <c r="A26" s="298" t="n">
        <v>19</v>
      </c>
      <c r="B26" s="314" t="s">
        <v>436</v>
      </c>
      <c r="C26" s="315" t="n">
        <v>70</v>
      </c>
      <c r="D26" s="328" t="n">
        <v>0</v>
      </c>
      <c r="E26" s="298"/>
      <c r="F26" s="298"/>
      <c r="G26" s="298"/>
      <c r="H26" s="298"/>
      <c r="I26" s="298"/>
      <c r="J26" s="298"/>
      <c r="K26" s="298"/>
      <c r="L26" s="298"/>
      <c r="M26" s="298"/>
      <c r="N26" s="298"/>
      <c r="O26" s="298"/>
      <c r="P26" s="298"/>
      <c r="Q26" s="298"/>
      <c r="R26" s="298"/>
      <c r="S26" s="298"/>
    </row>
    <row r="27" customFormat="false" ht="15" hidden="false" customHeight="false" outlineLevel="0" collapsed="false">
      <c r="A27" s="298" t="n">
        <v>20</v>
      </c>
      <c r="B27" s="314" t="s">
        <v>437</v>
      </c>
      <c r="C27" s="315" t="n">
        <v>2364</v>
      </c>
      <c r="D27" s="316" t="n">
        <f aca="false">C27*250</f>
        <v>591000</v>
      </c>
      <c r="E27" s="298"/>
      <c r="F27" s="298"/>
      <c r="G27" s="298"/>
      <c r="H27" s="298"/>
      <c r="I27" s="298"/>
      <c r="J27" s="298"/>
      <c r="K27" s="298"/>
      <c r="L27" s="298"/>
      <c r="M27" s="298"/>
      <c r="N27" s="298"/>
      <c r="O27" s="298"/>
      <c r="P27" s="298"/>
      <c r="Q27" s="298"/>
      <c r="R27" s="298"/>
      <c r="S27" s="298"/>
    </row>
    <row r="28" customFormat="false" ht="15" hidden="false" customHeight="false" outlineLevel="0" collapsed="false">
      <c r="A28" s="298" t="n">
        <v>21</v>
      </c>
      <c r="B28" s="314" t="s">
        <v>438</v>
      </c>
      <c r="C28" s="315" t="n">
        <v>164</v>
      </c>
      <c r="D28" s="316" t="n">
        <f aca="false">C28*250</f>
        <v>41000</v>
      </c>
      <c r="E28" s="298"/>
      <c r="F28" s="298"/>
      <c r="G28" s="298"/>
      <c r="H28" s="298"/>
      <c r="I28" s="298"/>
      <c r="J28" s="298"/>
      <c r="K28" s="298"/>
      <c r="L28" s="298"/>
      <c r="M28" s="298"/>
      <c r="N28" s="298"/>
      <c r="O28" s="298"/>
      <c r="P28" s="298"/>
      <c r="Q28" s="298"/>
      <c r="R28" s="298"/>
      <c r="S28" s="298"/>
    </row>
    <row r="29" customFormat="false" ht="15" hidden="false" customHeight="false" outlineLevel="0" collapsed="false">
      <c r="A29" s="298" t="n">
        <v>22</v>
      </c>
      <c r="B29" s="314" t="s">
        <v>439</v>
      </c>
      <c r="C29" s="315" t="n">
        <v>1409</v>
      </c>
      <c r="D29" s="316" t="n">
        <f aca="false">C29*250</f>
        <v>352250</v>
      </c>
      <c r="E29" s="298"/>
      <c r="F29" s="298"/>
      <c r="G29" s="298"/>
      <c r="H29" s="298"/>
      <c r="I29" s="298"/>
      <c r="J29" s="298"/>
      <c r="K29" s="298"/>
      <c r="L29" s="298"/>
      <c r="M29" s="298"/>
      <c r="N29" s="298"/>
      <c r="O29" s="298"/>
      <c r="P29" s="298"/>
      <c r="Q29" s="298"/>
      <c r="R29" s="298"/>
      <c r="S29" s="298"/>
    </row>
    <row r="30" customFormat="false" ht="15" hidden="false" customHeight="false" outlineLevel="0" collapsed="false">
      <c r="A30" s="298" t="n">
        <v>23</v>
      </c>
      <c r="B30" s="314" t="s">
        <v>440</v>
      </c>
      <c r="C30" s="315" t="n">
        <v>865</v>
      </c>
      <c r="D30" s="316" t="n">
        <f aca="false">C30*250</f>
        <v>216250</v>
      </c>
      <c r="E30" s="298"/>
      <c r="F30" s="298"/>
      <c r="G30" s="298"/>
      <c r="H30" s="298"/>
      <c r="I30" s="298"/>
      <c r="J30" s="298"/>
      <c r="K30" s="298"/>
      <c r="L30" s="298"/>
      <c r="M30" s="298"/>
      <c r="N30" s="298"/>
      <c r="O30" s="298"/>
      <c r="P30" s="298"/>
      <c r="Q30" s="298"/>
      <c r="R30" s="298"/>
      <c r="S30" s="298"/>
    </row>
    <row r="31" customFormat="false" ht="15" hidden="false" customHeight="false" outlineLevel="0" collapsed="false">
      <c r="A31" s="298" t="n">
        <v>24</v>
      </c>
      <c r="B31" s="314" t="s">
        <v>441</v>
      </c>
      <c r="C31" s="315" t="n">
        <v>303</v>
      </c>
      <c r="D31" s="316" t="n">
        <f aca="false">C31*250</f>
        <v>75750</v>
      </c>
      <c r="E31" s="298"/>
      <c r="F31" s="298"/>
      <c r="G31" s="298"/>
      <c r="H31" s="298"/>
      <c r="I31" s="298"/>
      <c r="J31" s="298"/>
      <c r="K31" s="298"/>
      <c r="L31" s="298"/>
      <c r="M31" s="298"/>
      <c r="N31" s="298"/>
      <c r="O31" s="298"/>
      <c r="P31" s="298"/>
      <c r="Q31" s="298"/>
      <c r="R31" s="298"/>
      <c r="S31" s="298"/>
    </row>
    <row r="32" customFormat="false" ht="15" hidden="false" customHeight="false" outlineLevel="0" collapsed="false">
      <c r="A32" s="298" t="n">
        <v>25</v>
      </c>
      <c r="B32" s="339" t="s">
        <v>442</v>
      </c>
      <c r="C32" s="340" t="n">
        <v>2134</v>
      </c>
      <c r="D32" s="328" t="n">
        <v>0</v>
      </c>
      <c r="E32" s="298"/>
      <c r="F32" s="298"/>
      <c r="G32" s="298"/>
      <c r="H32" s="298"/>
      <c r="I32" s="298"/>
      <c r="J32" s="298"/>
      <c r="K32" s="298"/>
      <c r="L32" s="298"/>
      <c r="M32" s="298"/>
      <c r="N32" s="298"/>
      <c r="O32" s="298"/>
      <c r="P32" s="298"/>
      <c r="Q32" s="298"/>
      <c r="R32" s="298"/>
      <c r="S32" s="298"/>
    </row>
    <row r="33" customFormat="false" ht="15" hidden="false" customHeight="false" outlineLevel="0" collapsed="false">
      <c r="A33" s="298"/>
      <c r="B33" s="339" t="s">
        <v>443</v>
      </c>
      <c r="C33" s="340"/>
      <c r="D33" s="316" t="n">
        <v>300000</v>
      </c>
      <c r="E33" s="298"/>
      <c r="F33" s="298"/>
      <c r="G33" s="298"/>
      <c r="H33" s="298"/>
      <c r="I33" s="298"/>
      <c r="J33" s="298"/>
      <c r="K33" s="298"/>
      <c r="L33" s="298"/>
      <c r="M33" s="298"/>
      <c r="N33" s="298"/>
      <c r="O33" s="298"/>
      <c r="P33" s="298"/>
      <c r="Q33" s="298"/>
      <c r="R33" s="298"/>
      <c r="S33" s="298"/>
    </row>
    <row r="34" customFormat="false" ht="15.75" hidden="false" customHeight="false" outlineLevel="0" collapsed="false">
      <c r="A34" s="341"/>
      <c r="B34" s="342" t="s">
        <v>309</v>
      </c>
      <c r="C34" s="343" t="n">
        <f aca="false">SUM(C8:C32)</f>
        <v>31885</v>
      </c>
      <c r="D34" s="344" t="n">
        <f aca="false">SUM(D8:D33)</f>
        <v>7387750</v>
      </c>
      <c r="E34" s="341"/>
      <c r="F34" s="341"/>
      <c r="G34" s="341"/>
      <c r="H34" s="341"/>
      <c r="I34" s="341"/>
      <c r="J34" s="341"/>
      <c r="K34" s="341"/>
      <c r="L34" s="341"/>
      <c r="M34" s="341"/>
      <c r="N34" s="341"/>
      <c r="O34" s="341"/>
      <c r="P34" s="341"/>
      <c r="Q34" s="341"/>
      <c r="R34" s="341"/>
      <c r="S34" s="341"/>
    </row>
    <row r="35" customFormat="false" ht="15" hidden="false" customHeight="false" outlineLevel="0" collapsed="false">
      <c r="A35" s="298"/>
      <c r="B35" s="298"/>
      <c r="C35" s="298"/>
      <c r="D35" s="298"/>
      <c r="E35" s="298"/>
      <c r="F35" s="298"/>
      <c r="G35" s="298"/>
      <c r="H35" s="298"/>
      <c r="I35" s="298"/>
      <c r="J35" s="298"/>
      <c r="K35" s="298"/>
      <c r="L35" s="298"/>
      <c r="M35" s="298"/>
      <c r="N35" s="298"/>
      <c r="O35" s="298"/>
      <c r="P35" s="298"/>
      <c r="Q35" s="298"/>
      <c r="R35" s="298"/>
      <c r="S35" s="298"/>
    </row>
    <row r="36" customFormat="false" ht="15.75" hidden="false" customHeight="true" outlineLevel="0" collapsed="false">
      <c r="A36" s="298"/>
      <c r="B36" s="298"/>
      <c r="C36" s="298"/>
      <c r="D36" s="345"/>
      <c r="E36" s="345"/>
      <c r="F36" s="346"/>
      <c r="G36" s="298"/>
      <c r="H36" s="298"/>
      <c r="I36" s="346"/>
      <c r="J36" s="298"/>
      <c r="K36" s="298"/>
      <c r="L36" s="298"/>
      <c r="M36" s="298"/>
      <c r="N36" s="298"/>
      <c r="O36" s="298"/>
      <c r="P36" s="298"/>
      <c r="Q36" s="298"/>
      <c r="R36" s="298"/>
      <c r="S36" s="298"/>
    </row>
    <row r="37" customFormat="false" ht="15" hidden="false" customHeight="false" outlineLevel="0" collapsed="false">
      <c r="A37" s="298"/>
      <c r="B37" s="298"/>
      <c r="C37" s="298"/>
      <c r="D37" s="346"/>
      <c r="E37" s="346"/>
      <c r="F37" s="298"/>
      <c r="G37" s="298"/>
      <c r="H37" s="298"/>
      <c r="I37" s="298"/>
      <c r="J37" s="298"/>
      <c r="K37" s="298"/>
      <c r="L37" s="298"/>
      <c r="M37" s="298"/>
      <c r="N37" s="298"/>
      <c r="O37" s="298"/>
      <c r="P37" s="298"/>
      <c r="Q37" s="298"/>
      <c r="R37" s="298"/>
      <c r="S37" s="298"/>
    </row>
  </sheetData>
  <mergeCells count="47">
    <mergeCell ref="A1:Q1"/>
    <mergeCell ref="B3:D3"/>
    <mergeCell ref="K3:N3"/>
    <mergeCell ref="K6:N7"/>
    <mergeCell ref="G8:L8"/>
    <mergeCell ref="M8:N8"/>
    <mergeCell ref="O8:S8"/>
    <mergeCell ref="G9:L9"/>
    <mergeCell ref="M9:N9"/>
    <mergeCell ref="O9:S9"/>
    <mergeCell ref="G10:L10"/>
    <mergeCell ref="M10:N10"/>
    <mergeCell ref="O10:S10"/>
    <mergeCell ref="G11:L11"/>
    <mergeCell ref="M11:N11"/>
    <mergeCell ref="O11:S11"/>
    <mergeCell ref="G12:L12"/>
    <mergeCell ref="M12:N12"/>
    <mergeCell ref="O12:S12"/>
    <mergeCell ref="G13:L13"/>
    <mergeCell ref="M13:N13"/>
    <mergeCell ref="O13:S13"/>
    <mergeCell ref="G14:L14"/>
    <mergeCell ref="M14:N14"/>
    <mergeCell ref="O14:S14"/>
    <mergeCell ref="G15:L15"/>
    <mergeCell ref="M15:N15"/>
    <mergeCell ref="O15:S15"/>
    <mergeCell ref="G16:L16"/>
    <mergeCell ref="M16:N16"/>
    <mergeCell ref="O16:S16"/>
    <mergeCell ref="G17:L17"/>
    <mergeCell ref="M17:N17"/>
    <mergeCell ref="O17:S17"/>
    <mergeCell ref="G18:L18"/>
    <mergeCell ref="M18:N18"/>
    <mergeCell ref="O18:S18"/>
    <mergeCell ref="G19:L19"/>
    <mergeCell ref="M19:N19"/>
    <mergeCell ref="O19:S19"/>
    <mergeCell ref="G20:L20"/>
    <mergeCell ref="M20:N20"/>
    <mergeCell ref="O20:S20"/>
    <mergeCell ref="F21:L21"/>
    <mergeCell ref="M21:N21"/>
    <mergeCell ref="O21:S21"/>
    <mergeCell ref="D36:E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4" activeCellId="0" sqref="D3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85"/>
    <col collapsed="false" customWidth="true" hidden="false" outlineLevel="0" max="3" min="3" style="0" width="22.14"/>
    <col collapsed="false" customWidth="true" hidden="false" outlineLevel="0" max="4" min="4" style="0" width="16.7"/>
    <col collapsed="false" customWidth="true" hidden="false" outlineLevel="0" max="5" min="5" style="0" width="11.56"/>
    <col collapsed="false" customWidth="true" hidden="false" outlineLevel="0" max="6" min="6" style="0" width="14.14"/>
    <col collapsed="false" customWidth="true" hidden="false" outlineLevel="0" max="7" min="7" style="0" width="9.41"/>
    <col collapsed="false" customWidth="true" hidden="false" outlineLevel="0" max="8" min="8" style="0" width="13.85"/>
    <col collapsed="false" customWidth="true" hidden="false" outlineLevel="0" max="9" min="9" style="0" width="12.7"/>
    <col collapsed="false" customWidth="true" hidden="false" outlineLevel="0" max="10" min="10" style="0" width="12.99"/>
    <col collapsed="false" customWidth="true" hidden="false" outlineLevel="0" max="11" min="11" style="347" width="14.7"/>
  </cols>
  <sheetData>
    <row r="1" s="298" customFormat="true" ht="20.25" hidden="false" customHeight="false" outlineLevel="0" collapsed="false">
      <c r="A1" s="295" t="s">
        <v>444</v>
      </c>
      <c r="B1" s="295"/>
      <c r="C1" s="295"/>
      <c r="D1" s="295"/>
      <c r="E1" s="295"/>
      <c r="F1" s="295"/>
      <c r="G1" s="295"/>
      <c r="H1" s="295"/>
      <c r="I1" s="295"/>
      <c r="J1" s="295"/>
      <c r="K1" s="297" t="s">
        <v>445</v>
      </c>
      <c r="L1" s="296"/>
      <c r="M1" s="296"/>
      <c r="N1" s="296"/>
      <c r="O1" s="296"/>
      <c r="P1" s="296"/>
      <c r="Q1" s="296"/>
    </row>
    <row r="2" s="298" customFormat="true" ht="28.5" hidden="false" customHeight="true" outlineLevel="0" collapsed="false">
      <c r="A2" s="348"/>
      <c r="B2" s="348"/>
      <c r="C2" s="348"/>
      <c r="D2" s="348"/>
      <c r="E2" s="348"/>
      <c r="F2" s="348"/>
      <c r="G2" s="348"/>
      <c r="H2" s="348"/>
      <c r="I2" s="348"/>
      <c r="J2" s="348"/>
      <c r="K2" s="348"/>
      <c r="L2" s="348"/>
      <c r="M2" s="348"/>
      <c r="N2" s="348"/>
      <c r="O2" s="348"/>
      <c r="P2" s="348"/>
      <c r="Q2" s="348"/>
      <c r="R2" s="348"/>
      <c r="S2" s="348"/>
      <c r="T2" s="348"/>
    </row>
    <row r="3" s="298" customFormat="true" ht="28.5" hidden="false" customHeight="true" outlineLevel="0" collapsed="false">
      <c r="A3" s="349"/>
      <c r="B3" s="348" t="s">
        <v>0</v>
      </c>
      <c r="C3" s="348"/>
      <c r="D3" s="348"/>
      <c r="E3" s="348"/>
      <c r="F3" s="348"/>
      <c r="G3" s="348"/>
      <c r="H3" s="348"/>
      <c r="I3" s="348"/>
      <c r="J3" s="348"/>
      <c r="K3" s="350" t="s">
        <v>385</v>
      </c>
      <c r="L3" s="349"/>
      <c r="M3" s="349"/>
      <c r="N3" s="349"/>
      <c r="O3" s="349"/>
      <c r="P3" s="349"/>
      <c r="Q3" s="349"/>
      <c r="R3" s="349"/>
      <c r="S3" s="349"/>
      <c r="T3" s="349"/>
    </row>
    <row r="4" s="298" customFormat="true" ht="60" hidden="false" customHeight="true" outlineLevel="0" collapsed="false">
      <c r="B4" s="305" t="s">
        <v>446</v>
      </c>
      <c r="C4" s="306" t="s">
        <v>387</v>
      </c>
      <c r="D4" s="351" t="s">
        <v>447</v>
      </c>
      <c r="E4" s="352" t="s">
        <v>448</v>
      </c>
      <c r="F4" s="352"/>
      <c r="G4" s="352"/>
      <c r="H4" s="352"/>
      <c r="I4" s="353" t="s">
        <v>449</v>
      </c>
      <c r="J4" s="354" t="s">
        <v>450</v>
      </c>
      <c r="K4" s="355" t="s">
        <v>309</v>
      </c>
    </row>
    <row r="5" s="298" customFormat="true" ht="33.75" hidden="false" customHeight="false" outlineLevel="0" collapsed="false">
      <c r="B5" s="305"/>
      <c r="C5" s="306"/>
      <c r="D5" s="356"/>
      <c r="E5" s="357" t="s">
        <v>451</v>
      </c>
      <c r="F5" s="358" t="s">
        <v>452</v>
      </c>
      <c r="G5" s="358" t="s">
        <v>453</v>
      </c>
      <c r="H5" s="359" t="s">
        <v>309</v>
      </c>
      <c r="I5" s="360"/>
      <c r="J5" s="360"/>
      <c r="K5" s="361"/>
    </row>
    <row r="6" s="298" customFormat="true" ht="15.75" hidden="false" customHeight="true" outlineLevel="0" collapsed="false">
      <c r="B6" s="314" t="s">
        <v>390</v>
      </c>
      <c r="C6" s="315" t="n">
        <v>1051</v>
      </c>
      <c r="D6" s="362" t="n">
        <v>0</v>
      </c>
      <c r="E6" s="363" t="n">
        <v>0</v>
      </c>
      <c r="F6" s="364" t="n">
        <v>0</v>
      </c>
      <c r="G6" s="364" t="n">
        <v>0</v>
      </c>
      <c r="H6" s="365" t="n">
        <v>0</v>
      </c>
      <c r="I6" s="366"/>
      <c r="J6" s="367"/>
      <c r="K6" s="368" t="n">
        <v>0</v>
      </c>
    </row>
    <row r="7" s="298" customFormat="true" ht="15" hidden="false" customHeight="false" outlineLevel="0" collapsed="false">
      <c r="B7" s="314" t="s">
        <v>395</v>
      </c>
      <c r="C7" s="315" t="n">
        <v>446</v>
      </c>
      <c r="D7" s="369" t="n">
        <v>124880</v>
      </c>
      <c r="E7" s="370" t="n">
        <v>130</v>
      </c>
      <c r="F7" s="371" t="n">
        <f aca="false">E7*214.88</f>
        <v>27934.4</v>
      </c>
      <c r="G7" s="371" t="n">
        <v>3861</v>
      </c>
      <c r="H7" s="372" t="n">
        <f aca="false">F7+G7</f>
        <v>31795.4</v>
      </c>
      <c r="I7" s="366"/>
      <c r="J7" s="373"/>
      <c r="K7" s="374" t="n">
        <f aca="false">D7+H7</f>
        <v>156675.4</v>
      </c>
    </row>
    <row r="8" s="298" customFormat="true" ht="15" hidden="false" customHeight="true" outlineLevel="0" collapsed="false">
      <c r="B8" s="314" t="s">
        <v>398</v>
      </c>
      <c r="C8" s="315" t="n">
        <v>13642</v>
      </c>
      <c r="D8" s="369" t="n">
        <v>3819760</v>
      </c>
      <c r="E8" s="370" t="n">
        <v>6050</v>
      </c>
      <c r="F8" s="371" t="n">
        <f aca="false">E8*214.88</f>
        <v>1300024</v>
      </c>
      <c r="G8" s="364" t="n">
        <v>0</v>
      </c>
      <c r="H8" s="372" t="n">
        <f aca="false">F8+G8</f>
        <v>1300024</v>
      </c>
      <c r="I8" s="366"/>
      <c r="J8" s="373"/>
      <c r="K8" s="374" t="n">
        <f aca="false">D8+H8</f>
        <v>5119784</v>
      </c>
    </row>
    <row r="9" s="298" customFormat="true" ht="15" hidden="false" customHeight="false" outlineLevel="0" collapsed="false">
      <c r="B9" s="314" t="s">
        <v>401</v>
      </c>
      <c r="C9" s="315" t="n">
        <v>442</v>
      </c>
      <c r="D9" s="369" t="n">
        <v>123760</v>
      </c>
      <c r="E9" s="370" t="n">
        <v>150</v>
      </c>
      <c r="F9" s="371" t="n">
        <f aca="false">E9*214.88</f>
        <v>32232</v>
      </c>
      <c r="G9" s="364" t="n">
        <v>0</v>
      </c>
      <c r="H9" s="372" t="n">
        <f aca="false">F9+G9</f>
        <v>32232</v>
      </c>
      <c r="I9" s="366"/>
      <c r="J9" s="373"/>
      <c r="K9" s="374" t="n">
        <f aca="false">D9+H9</f>
        <v>155992</v>
      </c>
    </row>
    <row r="10" s="298" customFormat="true" ht="15" hidden="false" customHeight="false" outlineLevel="0" collapsed="false">
      <c r="B10" s="314" t="s">
        <v>404</v>
      </c>
      <c r="C10" s="315" t="n">
        <v>941</v>
      </c>
      <c r="D10" s="369" t="n">
        <v>263480</v>
      </c>
      <c r="E10" s="370" t="n">
        <v>380</v>
      </c>
      <c r="F10" s="371" t="n">
        <f aca="false">E10*214.88</f>
        <v>81654.4</v>
      </c>
      <c r="G10" s="364" t="n">
        <v>0</v>
      </c>
      <c r="H10" s="372" t="n">
        <f aca="false">F10+G10</f>
        <v>81654.4</v>
      </c>
      <c r="I10" s="366"/>
      <c r="J10" s="373"/>
      <c r="K10" s="374" t="n">
        <f aca="false">D10+H10</f>
        <v>345134.4</v>
      </c>
    </row>
    <row r="11" s="298" customFormat="true" ht="15" hidden="false" customHeight="false" outlineLevel="0" collapsed="false">
      <c r="B11" s="314" t="s">
        <v>407</v>
      </c>
      <c r="C11" s="315" t="n">
        <v>639</v>
      </c>
      <c r="D11" s="362" t="n">
        <v>0</v>
      </c>
      <c r="E11" s="363" t="n">
        <v>0</v>
      </c>
      <c r="F11" s="364" t="n">
        <v>0</v>
      </c>
      <c r="G11" s="364" t="n">
        <v>0</v>
      </c>
      <c r="H11" s="365" t="n">
        <v>0</v>
      </c>
      <c r="I11" s="366"/>
      <c r="J11" s="367"/>
      <c r="K11" s="375" t="n">
        <f aca="false">D11+H11</f>
        <v>0</v>
      </c>
    </row>
    <row r="12" s="298" customFormat="true" ht="15" hidden="false" customHeight="false" outlineLevel="0" collapsed="false">
      <c r="B12" s="314" t="s">
        <v>410</v>
      </c>
      <c r="C12" s="315" t="n">
        <v>187</v>
      </c>
      <c r="D12" s="369" t="n">
        <v>52360</v>
      </c>
      <c r="E12" s="370" t="n">
        <v>90</v>
      </c>
      <c r="F12" s="371" t="n">
        <f aca="false">E12*214.88</f>
        <v>19339.2</v>
      </c>
      <c r="G12" s="364" t="n">
        <v>0</v>
      </c>
      <c r="H12" s="372" t="n">
        <f aca="false">F12+G12</f>
        <v>19339.2</v>
      </c>
      <c r="I12" s="366"/>
      <c r="J12" s="373"/>
      <c r="K12" s="374" t="n">
        <f aca="false">D12+H12</f>
        <v>71699.2</v>
      </c>
    </row>
    <row r="13" s="298" customFormat="true" ht="15" hidden="false" customHeight="false" outlineLevel="0" collapsed="false">
      <c r="B13" s="314" t="s">
        <v>413</v>
      </c>
      <c r="C13" s="315" t="n">
        <v>653</v>
      </c>
      <c r="D13" s="362" t="n">
        <v>0</v>
      </c>
      <c r="E13" s="363" t="n">
        <v>0</v>
      </c>
      <c r="F13" s="364" t="n">
        <v>0</v>
      </c>
      <c r="G13" s="364" t="n">
        <v>0</v>
      </c>
      <c r="H13" s="365" t="n">
        <v>0</v>
      </c>
      <c r="I13" s="366"/>
      <c r="J13" s="367"/>
      <c r="K13" s="375" t="n">
        <f aca="false">D13+H13</f>
        <v>0</v>
      </c>
    </row>
    <row r="14" s="298" customFormat="true" ht="15" hidden="false" customHeight="false" outlineLevel="0" collapsed="false">
      <c r="B14" s="314" t="s">
        <v>416</v>
      </c>
      <c r="C14" s="315" t="n">
        <v>515</v>
      </c>
      <c r="D14" s="369" t="n">
        <v>144200</v>
      </c>
      <c r="E14" s="370" t="n">
        <v>210</v>
      </c>
      <c r="F14" s="371" t="n">
        <f aca="false">E14*214.88</f>
        <v>45124.8</v>
      </c>
      <c r="G14" s="364" t="n">
        <v>0</v>
      </c>
      <c r="H14" s="372" t="n">
        <f aca="false">F14+G14</f>
        <v>45124.8</v>
      </c>
      <c r="I14" s="366"/>
      <c r="J14" s="373"/>
      <c r="K14" s="374" t="n">
        <f aca="false">D14+H14</f>
        <v>189324.8</v>
      </c>
    </row>
    <row r="15" s="298" customFormat="true" ht="15" hidden="false" customHeight="false" outlineLevel="0" collapsed="false">
      <c r="B15" s="314" t="s">
        <v>419</v>
      </c>
      <c r="C15" s="315" t="n">
        <v>1740</v>
      </c>
      <c r="D15" s="362" t="n">
        <v>0</v>
      </c>
      <c r="E15" s="363" t="n">
        <v>0</v>
      </c>
      <c r="F15" s="364" t="n">
        <v>0</v>
      </c>
      <c r="G15" s="364" t="n">
        <v>0</v>
      </c>
      <c r="H15" s="365" t="n">
        <v>0</v>
      </c>
      <c r="I15" s="366"/>
      <c r="J15" s="367"/>
      <c r="K15" s="375" t="n">
        <f aca="false">D15+H15</f>
        <v>0</v>
      </c>
    </row>
    <row r="16" s="298" customFormat="true" ht="15" hidden="false" customHeight="false" outlineLevel="0" collapsed="false">
      <c r="B16" s="314" t="s">
        <v>422</v>
      </c>
      <c r="C16" s="315" t="n">
        <v>691</v>
      </c>
      <c r="D16" s="362" t="n">
        <v>0</v>
      </c>
      <c r="E16" s="363" t="n">
        <v>0</v>
      </c>
      <c r="F16" s="364" t="n">
        <v>0</v>
      </c>
      <c r="G16" s="364" t="n">
        <v>0</v>
      </c>
      <c r="H16" s="365" t="n">
        <v>0</v>
      </c>
      <c r="I16" s="366"/>
      <c r="J16" s="367"/>
      <c r="K16" s="375" t="n">
        <f aca="false">D16+H16</f>
        <v>0</v>
      </c>
    </row>
    <row r="17" s="298" customFormat="true" ht="15" hidden="false" customHeight="false" outlineLevel="0" collapsed="false">
      <c r="B17" s="314" t="s">
        <v>425</v>
      </c>
      <c r="C17" s="315" t="n">
        <v>739</v>
      </c>
      <c r="D17" s="369" t="n">
        <v>206920</v>
      </c>
      <c r="E17" s="370" t="n">
        <v>320</v>
      </c>
      <c r="F17" s="371" t="n">
        <f aca="false">E17*214.88</f>
        <v>68761.6</v>
      </c>
      <c r="G17" s="364" t="n">
        <v>0</v>
      </c>
      <c r="H17" s="372" t="n">
        <f aca="false">F17+G17</f>
        <v>68761.6</v>
      </c>
      <c r="I17" s="366"/>
      <c r="J17" s="373"/>
      <c r="K17" s="374" t="n">
        <f aca="false">D17+H17</f>
        <v>275681.6</v>
      </c>
    </row>
    <row r="18" s="298" customFormat="true" ht="15" hidden="false" customHeight="false" outlineLevel="0" collapsed="false">
      <c r="B18" s="314" t="s">
        <v>428</v>
      </c>
      <c r="C18" s="315" t="n">
        <v>337</v>
      </c>
      <c r="D18" s="369" t="n">
        <v>94360</v>
      </c>
      <c r="E18" s="370" t="n">
        <v>150</v>
      </c>
      <c r="F18" s="371" t="n">
        <f aca="false">E18*214.88</f>
        <v>32232</v>
      </c>
      <c r="G18" s="371" t="n">
        <v>4455</v>
      </c>
      <c r="H18" s="372" t="n">
        <f aca="false">F18+G18</f>
        <v>36687</v>
      </c>
      <c r="I18" s="366"/>
      <c r="J18" s="373"/>
      <c r="K18" s="374" t="n">
        <f aca="false">D18+H18</f>
        <v>131047</v>
      </c>
    </row>
    <row r="19" s="298" customFormat="true" ht="15" hidden="false" customHeight="false" outlineLevel="0" collapsed="false">
      <c r="B19" s="314" t="s">
        <v>430</v>
      </c>
      <c r="C19" s="315" t="n">
        <v>450</v>
      </c>
      <c r="D19" s="369" t="n">
        <v>126000</v>
      </c>
      <c r="E19" s="370" t="n">
        <v>160</v>
      </c>
      <c r="F19" s="371" t="n">
        <f aca="false">E19*214.88</f>
        <v>34380.8</v>
      </c>
      <c r="G19" s="371" t="n">
        <v>4752</v>
      </c>
      <c r="H19" s="372" t="n">
        <f aca="false">F19+G19</f>
        <v>39132.8</v>
      </c>
      <c r="I19" s="366"/>
      <c r="J19" s="373"/>
      <c r="K19" s="374" t="n">
        <f aca="false">D19+H19</f>
        <v>165132.8</v>
      </c>
    </row>
    <row r="20" s="298" customFormat="true" ht="15" hidden="false" customHeight="false" outlineLevel="0" collapsed="false">
      <c r="B20" s="314" t="s">
        <v>432</v>
      </c>
      <c r="C20" s="315" t="n">
        <v>581</v>
      </c>
      <c r="D20" s="369" t="n">
        <v>162680</v>
      </c>
      <c r="E20" s="370" t="n">
        <v>300</v>
      </c>
      <c r="F20" s="371" t="n">
        <f aca="false">E20*214.88</f>
        <v>64464</v>
      </c>
      <c r="G20" s="364" t="n">
        <v>0</v>
      </c>
      <c r="H20" s="372" t="n">
        <f aca="false">F20+G20</f>
        <v>64464</v>
      </c>
      <c r="I20" s="366"/>
      <c r="J20" s="373"/>
      <c r="K20" s="374" t="n">
        <f aca="false">D20+H20</f>
        <v>227144</v>
      </c>
    </row>
    <row r="21" s="298" customFormat="true" ht="15" hidden="false" customHeight="false" outlineLevel="0" collapsed="false">
      <c r="B21" s="314" t="s">
        <v>433</v>
      </c>
      <c r="C21" s="315" t="n">
        <v>783</v>
      </c>
      <c r="D21" s="369" t="n">
        <v>219240</v>
      </c>
      <c r="E21" s="370" t="n">
        <v>310</v>
      </c>
      <c r="F21" s="371" t="n">
        <f aca="false">E21*214.88</f>
        <v>66612.8</v>
      </c>
      <c r="G21" s="371" t="n">
        <v>9207</v>
      </c>
      <c r="H21" s="372" t="n">
        <f aca="false">F21+G21</f>
        <v>75819.8</v>
      </c>
      <c r="I21" s="376"/>
      <c r="J21" s="373"/>
      <c r="K21" s="374" t="n">
        <f aca="false">D21+H21</f>
        <v>295059.8</v>
      </c>
    </row>
    <row r="22" s="298" customFormat="true" ht="15" hidden="false" customHeight="false" outlineLevel="0" collapsed="false">
      <c r="B22" s="314" t="s">
        <v>434</v>
      </c>
      <c r="C22" s="315" t="n">
        <v>345</v>
      </c>
      <c r="D22" s="369" t="n">
        <v>96600</v>
      </c>
      <c r="E22" s="363" t="n">
        <v>0</v>
      </c>
      <c r="F22" s="364" t="n">
        <v>0</v>
      </c>
      <c r="G22" s="364" t="n">
        <v>0</v>
      </c>
      <c r="H22" s="365" t="n">
        <v>0</v>
      </c>
      <c r="I22" s="366"/>
      <c r="J22" s="373"/>
      <c r="K22" s="374" t="n">
        <f aca="false">D22+H22</f>
        <v>96600</v>
      </c>
    </row>
    <row r="23" s="298" customFormat="true" ht="15" hidden="false" customHeight="false" outlineLevel="0" collapsed="false">
      <c r="B23" s="314" t="s">
        <v>435</v>
      </c>
      <c r="C23" s="315" t="n">
        <v>394</v>
      </c>
      <c r="D23" s="362" t="n">
        <v>0</v>
      </c>
      <c r="E23" s="363" t="n">
        <v>0</v>
      </c>
      <c r="F23" s="364" t="n">
        <v>0</v>
      </c>
      <c r="G23" s="364" t="n">
        <v>0</v>
      </c>
      <c r="H23" s="365" t="n">
        <v>0</v>
      </c>
      <c r="I23" s="366"/>
      <c r="J23" s="367"/>
      <c r="K23" s="375" t="n">
        <f aca="false">D23+H23</f>
        <v>0</v>
      </c>
    </row>
    <row r="24" s="298" customFormat="true" ht="15" hidden="false" customHeight="false" outlineLevel="0" collapsed="false">
      <c r="B24" s="314" t="s">
        <v>436</v>
      </c>
      <c r="C24" s="315" t="n">
        <v>70</v>
      </c>
      <c r="D24" s="362" t="n">
        <v>0</v>
      </c>
      <c r="E24" s="363" t="n">
        <v>0</v>
      </c>
      <c r="F24" s="364" t="n">
        <v>0</v>
      </c>
      <c r="G24" s="364" t="n">
        <v>0</v>
      </c>
      <c r="H24" s="365" t="n">
        <v>0</v>
      </c>
      <c r="I24" s="366"/>
      <c r="J24" s="367"/>
      <c r="K24" s="375" t="n">
        <f aca="false">D24+H24</f>
        <v>0</v>
      </c>
    </row>
    <row r="25" s="298" customFormat="true" ht="15" hidden="false" customHeight="false" outlineLevel="0" collapsed="false">
      <c r="B25" s="314" t="s">
        <v>437</v>
      </c>
      <c r="C25" s="315" t="n">
        <v>2364</v>
      </c>
      <c r="D25" s="369" t="n">
        <v>661920</v>
      </c>
      <c r="E25" s="370" t="n">
        <v>920</v>
      </c>
      <c r="F25" s="371" t="n">
        <f aca="false">E25*214.88</f>
        <v>197689.6</v>
      </c>
      <c r="G25" s="364" t="n">
        <v>0</v>
      </c>
      <c r="H25" s="372" t="n">
        <f aca="false">F25+G25</f>
        <v>197689.6</v>
      </c>
      <c r="I25" s="366"/>
      <c r="J25" s="373"/>
      <c r="K25" s="374" t="n">
        <f aca="false">D25+H25</f>
        <v>859609.6</v>
      </c>
    </row>
    <row r="26" s="298" customFormat="true" ht="15" hidden="false" customHeight="false" outlineLevel="0" collapsed="false">
      <c r="B26" s="314" t="s">
        <v>438</v>
      </c>
      <c r="C26" s="315" t="n">
        <v>164</v>
      </c>
      <c r="D26" s="362" t="n">
        <v>0</v>
      </c>
      <c r="E26" s="370" t="n">
        <v>90</v>
      </c>
      <c r="F26" s="371" t="n">
        <f aca="false">E26*214.88</f>
        <v>19339.2</v>
      </c>
      <c r="G26" s="371" t="n">
        <v>2673</v>
      </c>
      <c r="H26" s="372" t="n">
        <f aca="false">F26+G26</f>
        <v>22012.2</v>
      </c>
      <c r="I26" s="366"/>
      <c r="J26" s="367"/>
      <c r="K26" s="374" t="n">
        <f aca="false">D26+H26</f>
        <v>22012.2</v>
      </c>
    </row>
    <row r="27" s="298" customFormat="true" ht="15" hidden="false" customHeight="false" outlineLevel="0" collapsed="false">
      <c r="B27" s="314" t="s">
        <v>439</v>
      </c>
      <c r="C27" s="315" t="n">
        <v>1409</v>
      </c>
      <c r="D27" s="369" t="n">
        <v>394520</v>
      </c>
      <c r="E27" s="370" t="n">
        <v>540</v>
      </c>
      <c r="F27" s="371" t="n">
        <f aca="false">E27*214.88</f>
        <v>116035.2</v>
      </c>
      <c r="G27" s="364" t="n">
        <v>0</v>
      </c>
      <c r="H27" s="372" t="n">
        <f aca="false">F27+G27</f>
        <v>116035.2</v>
      </c>
      <c r="I27" s="366"/>
      <c r="J27" s="373"/>
      <c r="K27" s="374" t="n">
        <f aca="false">D27+H27</f>
        <v>510555.2</v>
      </c>
    </row>
    <row r="28" s="298" customFormat="true" ht="15" hidden="false" customHeight="false" outlineLevel="0" collapsed="false">
      <c r="B28" s="314" t="s">
        <v>440</v>
      </c>
      <c r="C28" s="315" t="n">
        <v>865</v>
      </c>
      <c r="D28" s="369" t="n">
        <v>242200</v>
      </c>
      <c r="E28" s="370" t="n">
        <v>470</v>
      </c>
      <c r="F28" s="371" t="n">
        <f aca="false">E28*214.88</f>
        <v>100993.6</v>
      </c>
      <c r="G28" s="371" t="n">
        <v>13959</v>
      </c>
      <c r="H28" s="372" t="n">
        <f aca="false">F28+G28</f>
        <v>114952.6</v>
      </c>
      <c r="I28" s="366"/>
      <c r="J28" s="373"/>
      <c r="K28" s="374" t="n">
        <f aca="false">D28+H28</f>
        <v>357152.6</v>
      </c>
    </row>
    <row r="29" s="298" customFormat="true" ht="15" hidden="false" customHeight="false" outlineLevel="0" collapsed="false">
      <c r="B29" s="314" t="s">
        <v>441</v>
      </c>
      <c r="C29" s="315" t="n">
        <v>303</v>
      </c>
      <c r="D29" s="369" t="n">
        <v>84840</v>
      </c>
      <c r="E29" s="370" t="n">
        <v>140</v>
      </c>
      <c r="F29" s="371" t="n">
        <f aca="false">E29*214.88</f>
        <v>30083.2</v>
      </c>
      <c r="G29" s="364" t="n">
        <v>0</v>
      </c>
      <c r="H29" s="372" t="n">
        <f aca="false">F29+G29</f>
        <v>30083.2</v>
      </c>
      <c r="I29" s="366"/>
      <c r="J29" s="373"/>
      <c r="K29" s="374" t="n">
        <f aca="false">D29+H29</f>
        <v>114923.2</v>
      </c>
    </row>
    <row r="30" s="298" customFormat="true" ht="15" hidden="false" customHeight="false" outlineLevel="0" collapsed="false">
      <c r="B30" s="339" t="s">
        <v>442</v>
      </c>
      <c r="C30" s="340" t="n">
        <v>2134</v>
      </c>
      <c r="D30" s="362" t="n">
        <v>0</v>
      </c>
      <c r="E30" s="363" t="n">
        <v>0</v>
      </c>
      <c r="F30" s="364" t="n">
        <v>0</v>
      </c>
      <c r="G30" s="364" t="n">
        <v>0</v>
      </c>
      <c r="H30" s="365" t="n">
        <f aca="false">F30+G30</f>
        <v>0</v>
      </c>
      <c r="I30" s="366"/>
      <c r="J30" s="377"/>
      <c r="K30" s="375" t="n">
        <f aca="false">D30+H30</f>
        <v>0</v>
      </c>
    </row>
    <row r="31" s="298" customFormat="true" ht="15.75" hidden="false" customHeight="false" outlineLevel="0" collapsed="false">
      <c r="B31" s="339" t="s">
        <v>454</v>
      </c>
      <c r="C31" s="340"/>
      <c r="D31" s="378" t="n">
        <v>0</v>
      </c>
      <c r="E31" s="379" t="n">
        <v>0</v>
      </c>
      <c r="F31" s="380" t="n">
        <v>0</v>
      </c>
      <c r="G31" s="380" t="n">
        <v>0</v>
      </c>
      <c r="H31" s="381" t="n">
        <v>116020</v>
      </c>
      <c r="I31" s="382"/>
      <c r="J31" s="383"/>
      <c r="K31" s="374" t="n">
        <f aca="false">D31+H31</f>
        <v>116020</v>
      </c>
    </row>
    <row r="32" s="298" customFormat="true" ht="15.75" hidden="false" customHeight="false" outlineLevel="0" collapsed="false">
      <c r="B32" s="342" t="s">
        <v>309</v>
      </c>
      <c r="C32" s="343" t="n">
        <f aca="false">SUM(C6:C30)</f>
        <v>31885</v>
      </c>
      <c r="D32" s="384" t="n">
        <f aca="false">SUM(D6:D31)</f>
        <v>6817720</v>
      </c>
      <c r="E32" s="385" t="n">
        <f aca="false">SUM(E6:E30)</f>
        <v>10410</v>
      </c>
      <c r="F32" s="386" t="n">
        <f aca="false">SUM(F6:F30)</f>
        <v>2236900.8</v>
      </c>
      <c r="G32" s="386" t="n">
        <f aca="false">SUM(G6:G30)</f>
        <v>38907</v>
      </c>
      <c r="H32" s="387" t="n">
        <f aca="false">SUM(H6:H31)</f>
        <v>2391827.8</v>
      </c>
      <c r="I32" s="388"/>
      <c r="J32" s="389"/>
      <c r="K32" s="390" t="n">
        <f aca="false">D32+H32</f>
        <v>9209547.8</v>
      </c>
      <c r="L32" s="346"/>
    </row>
    <row r="33" s="298" customFormat="true" ht="15" hidden="false" customHeight="false" outlineLevel="0" collapsed="false">
      <c r="K33" s="391"/>
    </row>
    <row r="34" s="298" customFormat="true" ht="15" hidden="false" customHeight="false" outlineLevel="0" collapsed="false">
      <c r="K34" s="391"/>
    </row>
    <row r="35" s="298" customFormat="true" ht="14.25" hidden="false" customHeight="true" outlineLevel="0" collapsed="false">
      <c r="B35" s="311"/>
      <c r="C35" s="311"/>
      <c r="D35" s="311"/>
      <c r="E35" s="311"/>
      <c r="F35" s="311"/>
      <c r="G35" s="392" t="s">
        <v>455</v>
      </c>
      <c r="H35" s="392"/>
      <c r="I35" s="392"/>
      <c r="J35" s="392"/>
      <c r="K35" s="393"/>
      <c r="L35" s="311"/>
      <c r="M35" s="311"/>
      <c r="N35" s="311"/>
      <c r="O35" s="311"/>
    </row>
    <row r="36" s="298" customFormat="true" ht="15" hidden="false" customHeight="true" outlineLevel="0" collapsed="false">
      <c r="B36" s="311"/>
      <c r="C36" s="311"/>
      <c r="D36" s="311"/>
      <c r="E36" s="311"/>
      <c r="F36" s="311"/>
      <c r="G36" s="392"/>
      <c r="H36" s="392"/>
      <c r="I36" s="392"/>
      <c r="J36" s="392"/>
      <c r="K36" s="393"/>
      <c r="L36" s="311"/>
      <c r="M36" s="311"/>
      <c r="N36" s="311"/>
      <c r="O36" s="311"/>
    </row>
    <row r="37" s="298" customFormat="true" ht="15" hidden="false" customHeight="true" outlineLevel="0" collapsed="false">
      <c r="B37" s="317" t="s">
        <v>391</v>
      </c>
      <c r="C37" s="318" t="s">
        <v>392</v>
      </c>
      <c r="D37" s="318"/>
      <c r="E37" s="318"/>
      <c r="F37" s="318"/>
      <c r="G37" s="318"/>
      <c r="H37" s="318"/>
      <c r="I37" s="318" t="s">
        <v>393</v>
      </c>
      <c r="J37" s="318"/>
      <c r="K37" s="319" t="s">
        <v>394</v>
      </c>
      <c r="L37" s="319"/>
      <c r="M37" s="319"/>
      <c r="N37" s="319"/>
      <c r="O37" s="319"/>
    </row>
    <row r="38" s="298" customFormat="true" ht="26.25" hidden="false" customHeight="true" outlineLevel="0" collapsed="false">
      <c r="B38" s="320" t="s">
        <v>9</v>
      </c>
      <c r="C38" s="324" t="s">
        <v>456</v>
      </c>
      <c r="D38" s="324"/>
      <c r="E38" s="324"/>
      <c r="F38" s="324"/>
      <c r="G38" s="324"/>
      <c r="H38" s="324"/>
      <c r="I38" s="325" t="n">
        <v>5252931</v>
      </c>
      <c r="J38" s="325"/>
      <c r="K38" s="329" t="s">
        <v>457</v>
      </c>
      <c r="L38" s="329"/>
      <c r="M38" s="329"/>
      <c r="N38" s="329"/>
      <c r="O38" s="329"/>
    </row>
    <row r="39" s="298" customFormat="true" ht="14.25" hidden="false" customHeight="true" outlineLevel="0" collapsed="false">
      <c r="B39" s="320" t="s">
        <v>11</v>
      </c>
      <c r="C39" s="324" t="s">
        <v>458</v>
      </c>
      <c r="D39" s="324"/>
      <c r="E39" s="324"/>
      <c r="F39" s="324"/>
      <c r="G39" s="324"/>
      <c r="H39" s="324"/>
      <c r="I39" s="325" t="n">
        <v>1564789</v>
      </c>
      <c r="J39" s="325"/>
      <c r="K39" s="326"/>
      <c r="L39" s="326"/>
      <c r="M39" s="326"/>
      <c r="N39" s="326"/>
      <c r="O39" s="326"/>
    </row>
    <row r="40" s="298" customFormat="true" ht="14.25" hidden="false" customHeight="true" outlineLevel="0" collapsed="false">
      <c r="B40" s="320" t="s">
        <v>25</v>
      </c>
      <c r="C40" s="324" t="s">
        <v>459</v>
      </c>
      <c r="D40" s="324"/>
      <c r="E40" s="324"/>
      <c r="F40" s="324"/>
      <c r="G40" s="324"/>
      <c r="H40" s="324"/>
      <c r="I40" s="325" t="n">
        <v>762000</v>
      </c>
      <c r="J40" s="325"/>
      <c r="K40" s="326"/>
      <c r="L40" s="326"/>
      <c r="M40" s="326"/>
      <c r="N40" s="326"/>
      <c r="O40" s="326"/>
    </row>
    <row r="41" s="298" customFormat="true" ht="14.25" hidden="false" customHeight="true" outlineLevel="0" collapsed="false">
      <c r="B41" s="320" t="s">
        <v>180</v>
      </c>
      <c r="C41" s="324" t="s">
        <v>460</v>
      </c>
      <c r="D41" s="324"/>
      <c r="E41" s="324"/>
      <c r="F41" s="324"/>
      <c r="G41" s="324"/>
      <c r="H41" s="324"/>
      <c r="I41" s="325" t="n">
        <v>152400</v>
      </c>
      <c r="J41" s="325"/>
      <c r="K41" s="326"/>
      <c r="L41" s="326"/>
      <c r="M41" s="326"/>
      <c r="N41" s="326"/>
      <c r="O41" s="326"/>
    </row>
    <row r="42" s="298" customFormat="true" ht="14.25" hidden="false" customHeight="true" outlineLevel="0" collapsed="false">
      <c r="B42" s="320" t="s">
        <v>53</v>
      </c>
      <c r="C42" s="324" t="s">
        <v>461</v>
      </c>
      <c r="D42" s="324"/>
      <c r="E42" s="324"/>
      <c r="F42" s="324"/>
      <c r="G42" s="324"/>
      <c r="H42" s="324"/>
      <c r="I42" s="325" t="n">
        <v>75000</v>
      </c>
      <c r="J42" s="325"/>
      <c r="K42" s="326"/>
      <c r="L42" s="326"/>
      <c r="M42" s="326"/>
      <c r="N42" s="326"/>
      <c r="O42" s="326"/>
    </row>
    <row r="43" s="298" customFormat="true" ht="14.25" hidden="false" customHeight="true" outlineLevel="0" collapsed="false">
      <c r="B43" s="320" t="s">
        <v>75</v>
      </c>
      <c r="C43" s="324" t="s">
        <v>462</v>
      </c>
      <c r="D43" s="324"/>
      <c r="E43" s="324"/>
      <c r="F43" s="324"/>
      <c r="G43" s="324"/>
      <c r="H43" s="324"/>
      <c r="I43" s="325" t="n">
        <v>38907</v>
      </c>
      <c r="J43" s="325"/>
      <c r="K43" s="326"/>
      <c r="L43" s="326"/>
      <c r="M43" s="326"/>
      <c r="N43" s="326"/>
      <c r="O43" s="326"/>
    </row>
    <row r="44" s="298" customFormat="true" ht="14.25" hidden="false" customHeight="true" outlineLevel="0" collapsed="false">
      <c r="B44" s="320" t="s">
        <v>191</v>
      </c>
      <c r="C44" s="324" t="s">
        <v>463</v>
      </c>
      <c r="D44" s="324"/>
      <c r="E44" s="324"/>
      <c r="F44" s="324"/>
      <c r="G44" s="324"/>
      <c r="H44" s="324"/>
      <c r="I44" s="325" t="n">
        <v>1266825</v>
      </c>
      <c r="J44" s="325"/>
      <c r="K44" s="394"/>
      <c r="L44" s="394"/>
      <c r="M44" s="394"/>
      <c r="N44" s="394"/>
      <c r="O44" s="394"/>
    </row>
    <row r="45" s="298" customFormat="true" ht="15" hidden="false" customHeight="true" outlineLevel="0" collapsed="false">
      <c r="B45" s="395" t="s">
        <v>97</v>
      </c>
      <c r="C45" s="396" t="s">
        <v>464</v>
      </c>
      <c r="D45" s="396"/>
      <c r="E45" s="396"/>
      <c r="F45" s="396"/>
      <c r="G45" s="396"/>
      <c r="H45" s="396"/>
      <c r="I45" s="397" t="n">
        <v>96696</v>
      </c>
      <c r="J45" s="397"/>
      <c r="K45" s="398" t="s">
        <v>465</v>
      </c>
      <c r="L45" s="398"/>
      <c r="M45" s="398"/>
      <c r="N45" s="398"/>
      <c r="O45" s="398"/>
    </row>
    <row r="46" s="298" customFormat="true" ht="18.75" hidden="false" customHeight="true" outlineLevel="0" collapsed="false">
      <c r="B46" s="335" t="s">
        <v>431</v>
      </c>
      <c r="C46" s="335"/>
      <c r="D46" s="335"/>
      <c r="E46" s="335"/>
      <c r="F46" s="335"/>
      <c r="G46" s="335"/>
      <c r="H46" s="335"/>
      <c r="I46" s="336" t="n">
        <f aca="false">SUM(I38:J45)</f>
        <v>9209548</v>
      </c>
      <c r="J46" s="336"/>
      <c r="K46" s="337"/>
      <c r="L46" s="337"/>
      <c r="M46" s="337"/>
      <c r="N46" s="337"/>
      <c r="O46" s="337"/>
    </row>
    <row r="47" s="298" customFormat="true" ht="18.75" hidden="false" customHeight="false" outlineLevel="0" collapsed="false">
      <c r="B47" s="399"/>
      <c r="C47" s="399"/>
      <c r="D47" s="399"/>
      <c r="E47" s="399"/>
      <c r="F47" s="399"/>
      <c r="G47" s="399"/>
      <c r="H47" s="399"/>
      <c r="I47" s="345"/>
      <c r="J47" s="345"/>
      <c r="K47" s="400"/>
      <c r="L47" s="401"/>
      <c r="M47" s="401"/>
      <c r="N47" s="401"/>
      <c r="O47" s="401"/>
    </row>
  </sheetData>
  <mergeCells count="35">
    <mergeCell ref="A1:J1"/>
    <mergeCell ref="A2:T2"/>
    <mergeCell ref="B3:J3"/>
    <mergeCell ref="E4:H4"/>
    <mergeCell ref="G35:J36"/>
    <mergeCell ref="C37:H37"/>
    <mergeCell ref="I37:J37"/>
    <mergeCell ref="K37:O37"/>
    <mergeCell ref="C38:H38"/>
    <mergeCell ref="I38:J38"/>
    <mergeCell ref="K38:O38"/>
    <mergeCell ref="C39:H39"/>
    <mergeCell ref="I39:J39"/>
    <mergeCell ref="K39:O39"/>
    <mergeCell ref="C40:H40"/>
    <mergeCell ref="I40:J40"/>
    <mergeCell ref="K40:O40"/>
    <mergeCell ref="C41:H41"/>
    <mergeCell ref="I41:J41"/>
    <mergeCell ref="K41:O41"/>
    <mergeCell ref="C42:H42"/>
    <mergeCell ref="I42:J42"/>
    <mergeCell ref="K42:O42"/>
    <mergeCell ref="C43:H43"/>
    <mergeCell ref="I43:J43"/>
    <mergeCell ref="K43:O43"/>
    <mergeCell ref="C44:H44"/>
    <mergeCell ref="I44:J44"/>
    <mergeCell ref="K44:O44"/>
    <mergeCell ref="C45:H45"/>
    <mergeCell ref="I45:J45"/>
    <mergeCell ref="K45:O45"/>
    <mergeCell ref="B46:H46"/>
    <mergeCell ref="I46:J46"/>
    <mergeCell ref="K46:O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3" activeCellId="0" sqref="T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8.14"/>
    <col collapsed="false" customWidth="true" hidden="false" outlineLevel="0" max="3" min="3" style="0" width="13.28"/>
    <col collapsed="false" customWidth="true" hidden="false" outlineLevel="0" max="4" min="4" style="0" width="17.14"/>
    <col collapsed="false" customWidth="true" hidden="false" outlineLevel="0" max="5" min="5" style="0" width="11.28"/>
    <col collapsed="false" customWidth="true" hidden="false" outlineLevel="0" max="6" min="6" style="0" width="13.56"/>
    <col collapsed="false" customWidth="true" hidden="false" outlineLevel="0" max="8" min="7" style="0" width="14.14"/>
    <col collapsed="false" customWidth="true" hidden="false" outlineLevel="0" max="9" min="9" style="0" width="12.56"/>
    <col collapsed="false" customWidth="true" hidden="false" outlineLevel="0" max="11" min="10" style="0" width="11.13"/>
    <col collapsed="false" customWidth="true" hidden="false" outlineLevel="0" max="12" min="12" style="0" width="13.7"/>
    <col collapsed="false" customWidth="true" hidden="false" outlineLevel="0" max="13" min="13" style="0" width="11.99"/>
    <col collapsed="false" customWidth="true" hidden="false" outlineLevel="0" max="14" min="14" style="0" width="13.99"/>
    <col collapsed="false" customWidth="true" hidden="false" outlineLevel="0" max="15" min="15" style="0" width="11.13"/>
    <col collapsed="false" customWidth="true" hidden="false" outlineLevel="0" max="16" min="16" style="0" width="14.41"/>
    <col collapsed="false" customWidth="true" hidden="false" outlineLevel="0" max="17" min="17" style="0" width="15.13"/>
    <col collapsed="false" customWidth="true" hidden="false" outlineLevel="0" max="18" min="18" style="0" width="12.42"/>
    <col collapsed="false" customWidth="true" hidden="false" outlineLevel="0" max="19" min="19" style="0" width="17.28"/>
    <col collapsed="false" customWidth="true" hidden="false" outlineLevel="0" max="20" min="20" style="0" width="20.7"/>
  </cols>
  <sheetData>
    <row r="2" customFormat="false" ht="15" hidden="false" customHeight="false" outlineLevel="0" collapsed="false">
      <c r="B2" s="402" t="s">
        <v>466</v>
      </c>
      <c r="C2" s="402"/>
      <c r="D2" s="402"/>
      <c r="E2" s="402"/>
      <c r="F2" s="402"/>
      <c r="G2" s="402"/>
      <c r="H2" s="402"/>
      <c r="I2" s="402"/>
      <c r="J2" s="402"/>
      <c r="K2" s="402"/>
      <c r="L2" s="402"/>
      <c r="M2" s="402"/>
      <c r="N2" s="402"/>
      <c r="O2" s="402"/>
      <c r="P2" s="402"/>
    </row>
    <row r="3" customFormat="false" ht="15" hidden="false" customHeight="false" outlineLevel="0" collapsed="false">
      <c r="B3" s="402"/>
      <c r="C3" s="402"/>
      <c r="D3" s="402"/>
      <c r="E3" s="402"/>
      <c r="F3" s="402"/>
      <c r="G3" s="402"/>
      <c r="H3" s="402"/>
      <c r="I3" s="402"/>
      <c r="J3" s="402"/>
      <c r="K3" s="402"/>
      <c r="L3" s="402"/>
      <c r="M3" s="402"/>
      <c r="N3" s="402"/>
      <c r="O3" s="402"/>
      <c r="P3" s="402"/>
      <c r="T3" s="403" t="s">
        <v>467</v>
      </c>
    </row>
    <row r="4" customFormat="false" ht="15" hidden="false" customHeight="false" outlineLevel="0" collapsed="false">
      <c r="A4" s="404"/>
      <c r="B4" s="404"/>
      <c r="C4" s="404"/>
      <c r="D4" s="404"/>
      <c r="E4" s="404"/>
      <c r="F4" s="404"/>
      <c r="G4" s="404"/>
      <c r="H4" s="404"/>
      <c r="I4" s="404"/>
      <c r="J4" s="404"/>
      <c r="K4" s="404"/>
      <c r="L4" s="404"/>
      <c r="M4" s="404"/>
      <c r="N4" s="404"/>
      <c r="O4" s="404"/>
      <c r="P4" s="404"/>
      <c r="Q4" s="404"/>
      <c r="R4" s="404"/>
      <c r="S4" s="404"/>
      <c r="T4" s="405"/>
    </row>
    <row r="5" customFormat="false" ht="63.75" hidden="false" customHeight="false" outlineLevel="0" collapsed="false">
      <c r="A5" s="406" t="s">
        <v>386</v>
      </c>
      <c r="B5" s="407" t="s">
        <v>387</v>
      </c>
      <c r="C5" s="408" t="s">
        <v>468</v>
      </c>
      <c r="D5" s="408" t="s">
        <v>469</v>
      </c>
      <c r="E5" s="408" t="s">
        <v>470</v>
      </c>
      <c r="F5" s="408" t="s">
        <v>469</v>
      </c>
      <c r="G5" s="408" t="s">
        <v>471</v>
      </c>
      <c r="H5" s="408" t="s">
        <v>472</v>
      </c>
      <c r="I5" s="408" t="s">
        <v>469</v>
      </c>
      <c r="J5" s="408" t="s">
        <v>473</v>
      </c>
      <c r="K5" s="408" t="s">
        <v>472</v>
      </c>
      <c r="L5" s="408" t="s">
        <v>469</v>
      </c>
      <c r="M5" s="409" t="s">
        <v>474</v>
      </c>
      <c r="N5" s="409" t="s">
        <v>469</v>
      </c>
      <c r="O5" s="408" t="s">
        <v>475</v>
      </c>
      <c r="P5" s="408" t="s">
        <v>469</v>
      </c>
      <c r="Q5" s="408" t="s">
        <v>476</v>
      </c>
      <c r="R5" s="408" t="s">
        <v>477</v>
      </c>
      <c r="S5" s="408" t="s">
        <v>469</v>
      </c>
      <c r="T5" s="408" t="s">
        <v>478</v>
      </c>
    </row>
    <row r="6" customFormat="false" ht="30" hidden="false" customHeight="false" outlineLevel="0" collapsed="false">
      <c r="A6" s="305" t="s">
        <v>479</v>
      </c>
      <c r="B6" s="306"/>
      <c r="C6" s="410" t="n">
        <v>1173</v>
      </c>
      <c r="D6" s="411"/>
      <c r="E6" s="410" t="n">
        <v>15813</v>
      </c>
      <c r="F6" s="412"/>
      <c r="G6" s="412" t="n">
        <v>6020</v>
      </c>
      <c r="H6" s="412"/>
      <c r="I6" s="412"/>
      <c r="J6" s="412" t="n">
        <v>2569</v>
      </c>
      <c r="K6" s="412"/>
      <c r="L6" s="412"/>
      <c r="M6" s="413" t="n">
        <v>20486</v>
      </c>
      <c r="N6" s="413"/>
      <c r="O6" s="412"/>
      <c r="P6" s="412"/>
      <c r="Q6" s="414"/>
      <c r="R6" s="414"/>
      <c r="S6" s="414"/>
      <c r="T6" s="415" t="n">
        <f aca="false">C6+E6+G6+J6+M6+U6+O6+Q6+R6</f>
        <v>46061</v>
      </c>
    </row>
    <row r="7" customFormat="false" ht="30" hidden="false" customHeight="false" outlineLevel="0" collapsed="false">
      <c r="A7" s="305" t="s">
        <v>480</v>
      </c>
      <c r="B7" s="309"/>
      <c r="C7" s="416" t="n">
        <v>10020</v>
      </c>
      <c r="D7" s="417"/>
      <c r="E7" s="416" t="n">
        <v>10424</v>
      </c>
      <c r="F7" s="417"/>
      <c r="G7" s="418" t="n">
        <v>20358</v>
      </c>
      <c r="H7" s="418"/>
      <c r="I7" s="418"/>
      <c r="J7" s="418" t="n">
        <v>3483</v>
      </c>
      <c r="K7" s="418"/>
      <c r="L7" s="418"/>
      <c r="M7" s="418" t="n">
        <v>12630</v>
      </c>
      <c r="N7" s="418"/>
      <c r="O7" s="418" t="n">
        <v>2500</v>
      </c>
      <c r="P7" s="418"/>
      <c r="Q7" s="418" t="n">
        <v>33600</v>
      </c>
      <c r="R7" s="418" t="n">
        <v>13800</v>
      </c>
      <c r="S7" s="419"/>
      <c r="T7" s="415" t="n">
        <f aca="false">C7+E7+G7+J7+M7+U7+O7+Q7+R7</f>
        <v>106815</v>
      </c>
    </row>
    <row r="8" s="428" customFormat="true" ht="30" hidden="false" customHeight="false" outlineLevel="0" collapsed="false">
      <c r="A8" s="305" t="s">
        <v>481</v>
      </c>
      <c r="B8" s="420"/>
      <c r="C8" s="421" t="n">
        <f aca="false">SUM(C6:C7)</f>
        <v>11193</v>
      </c>
      <c r="D8" s="422"/>
      <c r="E8" s="423" t="n">
        <f aca="false">SUM(E6:E7)</f>
        <v>26237</v>
      </c>
      <c r="F8" s="424"/>
      <c r="G8" s="422" t="n">
        <f aca="false">SUM(G6:G7)</f>
        <v>26378</v>
      </c>
      <c r="H8" s="422"/>
      <c r="I8" s="422"/>
      <c r="J8" s="422" t="n">
        <f aca="false">SUM(J6:J7)</f>
        <v>6052</v>
      </c>
      <c r="K8" s="422"/>
      <c r="L8" s="422"/>
      <c r="M8" s="422" t="n">
        <f aca="false">SUM(M6:M7)</f>
        <v>33116</v>
      </c>
      <c r="N8" s="422"/>
      <c r="O8" s="422" t="n">
        <f aca="false">SUM(O6:O7)</f>
        <v>2500</v>
      </c>
      <c r="P8" s="422"/>
      <c r="Q8" s="422" t="n">
        <f aca="false">SUM(Q6:Q7)</f>
        <v>33600</v>
      </c>
      <c r="R8" s="422" t="n">
        <f aca="false">SUM(R6:R7)</f>
        <v>13800</v>
      </c>
      <c r="S8" s="425"/>
      <c r="T8" s="426" t="n">
        <f aca="false">C8+E8+G8+J8+M8+U8+O8+Q8+R8</f>
        <v>152876</v>
      </c>
      <c r="U8" s="427"/>
    </row>
    <row r="9" customFormat="false" ht="15.75" hidden="false" customHeight="false" outlineLevel="0" collapsed="false">
      <c r="A9" s="305" t="s">
        <v>217</v>
      </c>
      <c r="B9" s="306"/>
      <c r="C9" s="421" t="n">
        <v>12500</v>
      </c>
      <c r="D9" s="422"/>
      <c r="E9" s="423" t="n">
        <v>32401</v>
      </c>
      <c r="F9" s="424"/>
      <c r="G9" s="422" t="n">
        <v>30000</v>
      </c>
      <c r="H9" s="422"/>
      <c r="I9" s="422"/>
      <c r="J9" s="422" t="n">
        <v>6500</v>
      </c>
      <c r="K9" s="422"/>
      <c r="L9" s="422"/>
      <c r="M9" s="422" t="n">
        <v>40099</v>
      </c>
      <c r="N9" s="422"/>
      <c r="O9" s="422" t="n">
        <v>4000</v>
      </c>
      <c r="P9" s="422"/>
      <c r="Q9" s="422" t="n">
        <v>36592</v>
      </c>
      <c r="R9" s="422" t="n">
        <v>16800</v>
      </c>
      <c r="S9" s="418"/>
      <c r="T9" s="415" t="n">
        <f aca="false">C9+E9+G9+J9+M9+U9+O9+Q9+R9</f>
        <v>178892</v>
      </c>
    </row>
    <row r="10" s="436" customFormat="true" ht="15.75" hidden="false" customHeight="false" outlineLevel="0" collapsed="false">
      <c r="A10" s="429" t="s">
        <v>482</v>
      </c>
      <c r="B10" s="430"/>
      <c r="C10" s="431"/>
      <c r="D10" s="432" t="n">
        <f aca="false">C8-C9</f>
        <v>-1307</v>
      </c>
      <c r="E10" s="431"/>
      <c r="F10" s="433" t="n">
        <f aca="false">E8-E9</f>
        <v>-6164</v>
      </c>
      <c r="G10" s="433"/>
      <c r="H10" s="433"/>
      <c r="I10" s="433" t="n">
        <f aca="false">G8-G9</f>
        <v>-3622</v>
      </c>
      <c r="J10" s="433"/>
      <c r="K10" s="433"/>
      <c r="L10" s="433" t="n">
        <f aca="false">J8-J9</f>
        <v>-448</v>
      </c>
      <c r="M10" s="433"/>
      <c r="N10" s="433" t="n">
        <f aca="false">M8-M9</f>
        <v>-6983</v>
      </c>
      <c r="O10" s="433"/>
      <c r="P10" s="433" t="n">
        <f aca="false">O8-O9</f>
        <v>-1500</v>
      </c>
      <c r="Q10" s="433" t="n">
        <f aca="false">Q8-Q9</f>
        <v>-2992</v>
      </c>
      <c r="R10" s="433" t="n">
        <f aca="false">R8-R9</f>
        <v>-3000</v>
      </c>
      <c r="S10" s="434" t="n">
        <f aca="false">Q10+R10</f>
        <v>-5992</v>
      </c>
      <c r="T10" s="435" t="n">
        <f aca="false">D10+F10+I10+L10+N10+P10+S10</f>
        <v>-26016</v>
      </c>
    </row>
    <row r="11" customFormat="false" ht="15.75" hidden="false" customHeight="false" outlineLevel="0" collapsed="false">
      <c r="A11" s="305"/>
      <c r="B11" s="306"/>
      <c r="C11" s="437"/>
      <c r="D11" s="437"/>
      <c r="E11" s="437"/>
      <c r="F11" s="438"/>
      <c r="G11" s="438"/>
      <c r="H11" s="438"/>
      <c r="I11" s="438"/>
      <c r="J11" s="438"/>
      <c r="K11" s="438"/>
      <c r="L11" s="438"/>
      <c r="M11" s="438"/>
      <c r="N11" s="438"/>
      <c r="O11" s="438"/>
      <c r="P11" s="438"/>
      <c r="Q11" s="438"/>
      <c r="R11" s="438"/>
      <c r="S11" s="438"/>
      <c r="T11" s="439"/>
    </row>
    <row r="12" customFormat="false" ht="15.75" hidden="false" customHeight="false" outlineLevel="0" collapsed="false">
      <c r="A12" s="305"/>
      <c r="B12" s="306"/>
      <c r="C12" s="437"/>
      <c r="D12" s="437"/>
      <c r="E12" s="437"/>
      <c r="F12" s="438"/>
      <c r="G12" s="438"/>
      <c r="H12" s="438"/>
      <c r="I12" s="438"/>
      <c r="J12" s="438"/>
      <c r="K12" s="438"/>
      <c r="L12" s="438"/>
      <c r="M12" s="438"/>
      <c r="N12" s="438"/>
      <c r="O12" s="438"/>
      <c r="P12" s="438"/>
      <c r="Q12" s="438"/>
      <c r="R12" s="438"/>
      <c r="S12" s="438"/>
      <c r="T12" s="439"/>
    </row>
    <row r="13" customFormat="false" ht="16.5" hidden="false" customHeight="false" outlineLevel="0" collapsed="false">
      <c r="A13" s="314" t="s">
        <v>390</v>
      </c>
      <c r="B13" s="315" t="n">
        <v>1051</v>
      </c>
      <c r="C13" s="440" t="s">
        <v>483</v>
      </c>
      <c r="D13" s="441" t="n">
        <f aca="false">D10/(B38-B37-B31-B23-B18)*B13-1</f>
        <v>-49.4518006419527</v>
      </c>
      <c r="E13" s="440" t="s">
        <v>483</v>
      </c>
      <c r="F13" s="440"/>
      <c r="G13" s="440" t="s">
        <v>483</v>
      </c>
      <c r="H13" s="440"/>
      <c r="I13" s="442"/>
      <c r="J13" s="440" t="s">
        <v>483</v>
      </c>
      <c r="K13" s="440" t="n">
        <v>1</v>
      </c>
      <c r="L13" s="442" t="n">
        <f aca="false">L10/K38*K13</f>
        <v>-3.70247933884298</v>
      </c>
      <c r="M13" s="443" t="s">
        <v>484</v>
      </c>
      <c r="N13" s="443"/>
      <c r="O13" s="443" t="s">
        <v>484</v>
      </c>
      <c r="P13" s="443"/>
      <c r="Q13" s="444" t="s">
        <v>483</v>
      </c>
      <c r="R13" s="445" t="s">
        <v>483</v>
      </c>
      <c r="S13" s="446" t="n">
        <f aca="false">S10/B38*B13</f>
        <v>-197.509549945115</v>
      </c>
      <c r="T13" s="447" t="n">
        <f aca="false">D13+F13+I13+L13+N13+P13+S13</f>
        <v>-250.663829925911</v>
      </c>
    </row>
    <row r="14" customFormat="false" ht="16.5" hidden="false" customHeight="false" outlineLevel="0" collapsed="false">
      <c r="A14" s="314" t="s">
        <v>395</v>
      </c>
      <c r="B14" s="315" t="n">
        <v>446</v>
      </c>
      <c r="C14" s="440" t="s">
        <v>483</v>
      </c>
      <c r="D14" s="441" t="n">
        <f aca="false">D10/(B38-B37-B31-B23-B18)*B14</f>
        <v>-20.5608973228458</v>
      </c>
      <c r="E14" s="440" t="s">
        <v>483</v>
      </c>
      <c r="F14" s="440"/>
      <c r="G14" s="440" t="s">
        <v>483</v>
      </c>
      <c r="H14" s="440"/>
      <c r="I14" s="442"/>
      <c r="J14" s="440" t="s">
        <v>483</v>
      </c>
      <c r="K14" s="440"/>
      <c r="L14" s="440"/>
      <c r="M14" s="443" t="s">
        <v>484</v>
      </c>
      <c r="N14" s="443"/>
      <c r="O14" s="443" t="s">
        <v>484</v>
      </c>
      <c r="P14" s="443"/>
      <c r="Q14" s="444" t="s">
        <v>483</v>
      </c>
      <c r="R14" s="445" t="s">
        <v>483</v>
      </c>
      <c r="S14" s="446" t="n">
        <f aca="false">S10/B38*B14</f>
        <v>-83.8147091108672</v>
      </c>
      <c r="T14" s="447" t="n">
        <f aca="false">D14+F14+I14+L14+N14+P14+S14</f>
        <v>-104.375606433713</v>
      </c>
    </row>
    <row r="15" customFormat="false" ht="16.5" hidden="false" customHeight="false" outlineLevel="0" collapsed="false">
      <c r="A15" s="314" t="s">
        <v>398</v>
      </c>
      <c r="B15" s="315" t="n">
        <v>13642</v>
      </c>
      <c r="C15" s="440" t="s">
        <v>483</v>
      </c>
      <c r="D15" s="441" t="n">
        <f aca="false">D10/(B38-B37-B31-B23-B18)*B15</f>
        <v>-628.905294345879</v>
      </c>
      <c r="E15" s="440" t="s">
        <v>483</v>
      </c>
      <c r="F15" s="440" t="n">
        <v>-6164</v>
      </c>
      <c r="G15" s="440" t="s">
        <v>483</v>
      </c>
      <c r="H15" s="440" t="n">
        <v>75</v>
      </c>
      <c r="I15" s="442" t="n">
        <f aca="false">I10/H38*H15</f>
        <v>-2515.27777777778</v>
      </c>
      <c r="J15" s="440" t="s">
        <v>483</v>
      </c>
      <c r="K15" s="440" t="n">
        <v>76</v>
      </c>
      <c r="L15" s="442" t="n">
        <f aca="false">L10/K38*K15</f>
        <v>-281.388429752066</v>
      </c>
      <c r="M15" s="440" t="s">
        <v>483</v>
      </c>
      <c r="N15" s="440" t="n">
        <v>-6983</v>
      </c>
      <c r="O15" s="440" t="s">
        <v>483</v>
      </c>
      <c r="P15" s="440" t="n">
        <v>-1500</v>
      </c>
      <c r="Q15" s="444" t="s">
        <v>483</v>
      </c>
      <c r="R15" s="445" t="s">
        <v>483</v>
      </c>
      <c r="S15" s="446" t="n">
        <f aca="false">S10/B38*B15</f>
        <v>-2563.67771679473</v>
      </c>
      <c r="T15" s="447" t="n">
        <f aca="false">D15+F15+I15+L15+N15+P15+S15</f>
        <v>-20636.2492186705</v>
      </c>
    </row>
    <row r="16" customFormat="false" ht="16.5" hidden="false" customHeight="false" outlineLevel="0" collapsed="false">
      <c r="A16" s="314" t="s">
        <v>401</v>
      </c>
      <c r="B16" s="315" t="n">
        <v>442</v>
      </c>
      <c r="C16" s="440" t="s">
        <v>483</v>
      </c>
      <c r="D16" s="441" t="n">
        <f aca="false">D10/(B38-B32-B23-B18)*B16-1</f>
        <v>-21.4921428824802</v>
      </c>
      <c r="E16" s="440" t="s">
        <v>483</v>
      </c>
      <c r="F16" s="440"/>
      <c r="G16" s="440" t="s">
        <v>483</v>
      </c>
      <c r="H16" s="440"/>
      <c r="I16" s="442"/>
      <c r="J16" s="440" t="s">
        <v>483</v>
      </c>
      <c r="K16" s="440"/>
      <c r="L16" s="440"/>
      <c r="M16" s="443" t="s">
        <v>484</v>
      </c>
      <c r="N16" s="443"/>
      <c r="O16" s="443" t="s">
        <v>484</v>
      </c>
      <c r="P16" s="443"/>
      <c r="Q16" s="444" t="s">
        <v>483</v>
      </c>
      <c r="R16" s="445" t="s">
        <v>483</v>
      </c>
      <c r="S16" s="446" t="n">
        <f aca="false">S10/B38*B16</f>
        <v>-83.0630076838639</v>
      </c>
      <c r="T16" s="447" t="n">
        <f aca="false">D16+F16+I16+L16+N16+P16+S16</f>
        <v>-104.555150566344</v>
      </c>
    </row>
    <row r="17" customFormat="false" ht="16.5" hidden="false" customHeight="false" outlineLevel="0" collapsed="false">
      <c r="A17" s="314" t="s">
        <v>404</v>
      </c>
      <c r="B17" s="315" t="n">
        <v>941</v>
      </c>
      <c r="C17" s="440" t="s">
        <v>483</v>
      </c>
      <c r="D17" s="441" t="n">
        <f aca="false">D10/(B38-B32-B23-B18)*B17</f>
        <v>-43.6269376751445</v>
      </c>
      <c r="E17" s="440" t="s">
        <v>483</v>
      </c>
      <c r="F17" s="440"/>
      <c r="G17" s="440" t="s">
        <v>483</v>
      </c>
      <c r="H17" s="440" t="n">
        <v>2</v>
      </c>
      <c r="I17" s="442" t="n">
        <f aca="false">I10/H38*H17</f>
        <v>-67.0740740740741</v>
      </c>
      <c r="J17" s="440" t="s">
        <v>483</v>
      </c>
      <c r="K17" s="440" t="n">
        <v>2</v>
      </c>
      <c r="L17" s="442" t="n">
        <f aca="false">L10/K38*K17</f>
        <v>-7.40495867768595</v>
      </c>
      <c r="M17" s="443" t="s">
        <v>484</v>
      </c>
      <c r="N17" s="443"/>
      <c r="O17" s="443" t="s">
        <v>484</v>
      </c>
      <c r="P17" s="443"/>
      <c r="Q17" s="444" t="s">
        <v>483</v>
      </c>
      <c r="R17" s="445" t="s">
        <v>483</v>
      </c>
      <c r="S17" s="446" t="n">
        <f aca="false">S10/B38*B17</f>
        <v>-176.837760702525</v>
      </c>
      <c r="T17" s="447" t="n">
        <f aca="false">D17+F17+I17+L17+N17+P17+S17</f>
        <v>-294.943731129429</v>
      </c>
    </row>
    <row r="18" customFormat="false" ht="16.5" hidden="false" customHeight="false" outlineLevel="0" collapsed="false">
      <c r="A18" s="314" t="s">
        <v>407</v>
      </c>
      <c r="B18" s="315" t="n">
        <v>639</v>
      </c>
      <c r="C18" s="443" t="s">
        <v>484</v>
      </c>
      <c r="D18" s="443"/>
      <c r="E18" s="443" t="s">
        <v>484</v>
      </c>
      <c r="F18" s="443"/>
      <c r="G18" s="443" t="s">
        <v>484</v>
      </c>
      <c r="H18" s="443"/>
      <c r="I18" s="443"/>
      <c r="J18" s="443" t="s">
        <v>484</v>
      </c>
      <c r="K18" s="443"/>
      <c r="L18" s="443"/>
      <c r="M18" s="443" t="s">
        <v>484</v>
      </c>
      <c r="N18" s="443"/>
      <c r="O18" s="443" t="s">
        <v>484</v>
      </c>
      <c r="P18" s="443"/>
      <c r="Q18" s="444" t="s">
        <v>483</v>
      </c>
      <c r="R18" s="445" t="s">
        <v>483</v>
      </c>
      <c r="S18" s="446" t="n">
        <f aca="false">S10/B38*B18</f>
        <v>-120.084302963776</v>
      </c>
      <c r="T18" s="447" t="n">
        <f aca="false">D18+F18+I18+L18+N18+P18+S18</f>
        <v>-120.084302963776</v>
      </c>
    </row>
    <row r="19" customFormat="false" ht="16.5" hidden="false" customHeight="false" outlineLevel="0" collapsed="false">
      <c r="A19" s="314" t="s">
        <v>410</v>
      </c>
      <c r="B19" s="315" t="n">
        <v>187</v>
      </c>
      <c r="C19" s="440" t="s">
        <v>483</v>
      </c>
      <c r="D19" s="441" t="n">
        <f aca="false">D10/(B38-B37-B31-B23-B18)*B19</f>
        <v>-8.62082466226941</v>
      </c>
      <c r="E19" s="445" t="s">
        <v>483</v>
      </c>
      <c r="F19" s="445"/>
      <c r="G19" s="440" t="s">
        <v>483</v>
      </c>
      <c r="H19" s="440" t="n">
        <v>3</v>
      </c>
      <c r="I19" s="442" t="n">
        <f aca="false">I10/H38*H19</f>
        <v>-100.611111111111</v>
      </c>
      <c r="J19" s="440" t="s">
        <v>483</v>
      </c>
      <c r="K19" s="440"/>
      <c r="L19" s="440"/>
      <c r="M19" s="443" t="s">
        <v>484</v>
      </c>
      <c r="N19" s="443"/>
      <c r="O19" s="443" t="s">
        <v>484</v>
      </c>
      <c r="P19" s="443"/>
      <c r="Q19" s="444" t="s">
        <v>483</v>
      </c>
      <c r="R19" s="445" t="s">
        <v>483</v>
      </c>
      <c r="S19" s="446" t="n">
        <f aca="false">S10/B38*B19</f>
        <v>-35.142041712404</v>
      </c>
      <c r="T19" s="447" t="n">
        <f aca="false">D19+F19+I19+L19+N19+P19+S19</f>
        <v>-144.373977485784</v>
      </c>
    </row>
    <row r="20" customFormat="false" ht="16.5" hidden="false" customHeight="false" outlineLevel="0" collapsed="false">
      <c r="A20" s="314" t="s">
        <v>413</v>
      </c>
      <c r="B20" s="315" t="n">
        <v>653</v>
      </c>
      <c r="C20" s="440" t="s">
        <v>483</v>
      </c>
      <c r="D20" s="441" t="n">
        <f aca="false">D10/(B38-B37-B31-B23-B18)*B20</f>
        <v>-30.1037353179782</v>
      </c>
      <c r="E20" s="440" t="s">
        <v>483</v>
      </c>
      <c r="F20" s="445"/>
      <c r="G20" s="440" t="s">
        <v>483</v>
      </c>
      <c r="H20" s="440"/>
      <c r="I20" s="442"/>
      <c r="J20" s="440" t="s">
        <v>483</v>
      </c>
      <c r="K20" s="440"/>
      <c r="L20" s="440"/>
      <c r="M20" s="443" t="s">
        <v>484</v>
      </c>
      <c r="N20" s="443"/>
      <c r="O20" s="443" t="s">
        <v>484</v>
      </c>
      <c r="P20" s="443"/>
      <c r="Q20" s="444" t="s">
        <v>483</v>
      </c>
      <c r="R20" s="445" t="s">
        <v>483</v>
      </c>
      <c r="S20" s="446" t="n">
        <f aca="false">S10/B38*B20</f>
        <v>-122.715257958288</v>
      </c>
      <c r="T20" s="447" t="n">
        <f aca="false">D20+F20+I20+L20+N20+P20+S20</f>
        <v>-152.818993276266</v>
      </c>
    </row>
    <row r="21" customFormat="false" ht="16.5" hidden="false" customHeight="false" outlineLevel="0" collapsed="false">
      <c r="A21" s="314" t="s">
        <v>416</v>
      </c>
      <c r="B21" s="315" t="n">
        <v>515</v>
      </c>
      <c r="C21" s="440" t="s">
        <v>483</v>
      </c>
      <c r="D21" s="441" t="n">
        <f aca="false">D10/(B38-B37-B31-B23-B18)*B21</f>
        <v>-23.7418433212232</v>
      </c>
      <c r="E21" s="440" t="s">
        <v>483</v>
      </c>
      <c r="F21" s="445"/>
      <c r="G21" s="440" t="s">
        <v>483</v>
      </c>
      <c r="H21" s="440"/>
      <c r="I21" s="442"/>
      <c r="J21" s="440" t="s">
        <v>483</v>
      </c>
      <c r="K21" s="440"/>
      <c r="L21" s="440"/>
      <c r="M21" s="443" t="s">
        <v>484</v>
      </c>
      <c r="N21" s="443"/>
      <c r="O21" s="443" t="s">
        <v>484</v>
      </c>
      <c r="P21" s="443"/>
      <c r="Q21" s="444" t="s">
        <v>483</v>
      </c>
      <c r="R21" s="445" t="s">
        <v>483</v>
      </c>
      <c r="S21" s="446" t="n">
        <f aca="false">S10/B38*B21</f>
        <v>-96.781558726674</v>
      </c>
      <c r="T21" s="447" t="n">
        <f aca="false">D21+F21+I21+L21+N21+P21+S21</f>
        <v>-120.523402047897</v>
      </c>
    </row>
    <row r="22" customFormat="false" ht="16.5" hidden="false" customHeight="false" outlineLevel="0" collapsed="false">
      <c r="A22" s="314" t="s">
        <v>419</v>
      </c>
      <c r="B22" s="315" t="n">
        <v>1740</v>
      </c>
      <c r="C22" s="440" t="s">
        <v>483</v>
      </c>
      <c r="D22" s="441" t="n">
        <f aca="false">D10/(B38-B37-B31-B23-B18)*B22</f>
        <v>-80.2151599590844</v>
      </c>
      <c r="E22" s="440" t="s">
        <v>483</v>
      </c>
      <c r="F22" s="445"/>
      <c r="G22" s="440" t="s">
        <v>483</v>
      </c>
      <c r="H22" s="440"/>
      <c r="I22" s="442"/>
      <c r="J22" s="440" t="s">
        <v>483</v>
      </c>
      <c r="K22" s="440"/>
      <c r="L22" s="440"/>
      <c r="M22" s="443" t="s">
        <v>484</v>
      </c>
      <c r="N22" s="443"/>
      <c r="O22" s="443" t="s">
        <v>484</v>
      </c>
      <c r="P22" s="443"/>
      <c r="Q22" s="444" t="s">
        <v>483</v>
      </c>
      <c r="R22" s="445" t="s">
        <v>483</v>
      </c>
      <c r="S22" s="446" t="n">
        <f aca="false">S10/B38*B22</f>
        <v>-326.990120746433</v>
      </c>
      <c r="T22" s="447" t="n">
        <f aca="false">D22+F22+I22+L22+N22+P22+S22</f>
        <v>-407.205280705517</v>
      </c>
    </row>
    <row r="23" customFormat="false" ht="16.5" hidden="false" customHeight="false" outlineLevel="0" collapsed="false">
      <c r="A23" s="314" t="s">
        <v>422</v>
      </c>
      <c r="B23" s="315" t="n">
        <v>691</v>
      </c>
      <c r="C23" s="443" t="s">
        <v>484</v>
      </c>
      <c r="D23" s="448"/>
      <c r="E23" s="443" t="s">
        <v>484</v>
      </c>
      <c r="F23" s="443"/>
      <c r="G23" s="443" t="s">
        <v>484</v>
      </c>
      <c r="H23" s="443"/>
      <c r="I23" s="443"/>
      <c r="J23" s="443" t="s">
        <v>484</v>
      </c>
      <c r="K23" s="443"/>
      <c r="L23" s="443"/>
      <c r="M23" s="443" t="s">
        <v>484</v>
      </c>
      <c r="N23" s="443"/>
      <c r="O23" s="443" t="s">
        <v>484</v>
      </c>
      <c r="P23" s="443"/>
      <c r="Q23" s="444" t="s">
        <v>483</v>
      </c>
      <c r="R23" s="445" t="s">
        <v>483</v>
      </c>
      <c r="S23" s="446" t="n">
        <f aca="false">S10/B38*B23</f>
        <v>-129.856421514819</v>
      </c>
      <c r="T23" s="447" t="n">
        <f aca="false">D23+F23+I23+L23+N23+P23+S23</f>
        <v>-129.856421514819</v>
      </c>
    </row>
    <row r="24" customFormat="false" ht="16.5" hidden="false" customHeight="false" outlineLevel="0" collapsed="false">
      <c r="A24" s="314" t="s">
        <v>425</v>
      </c>
      <c r="B24" s="315" t="n">
        <v>739</v>
      </c>
      <c r="C24" s="440" t="s">
        <v>483</v>
      </c>
      <c r="D24" s="441" t="n">
        <f aca="false">D10/(B38-B37-B31-B23-B18)*B24</f>
        <v>-34.0683926492893</v>
      </c>
      <c r="E24" s="440" t="s">
        <v>483</v>
      </c>
      <c r="F24" s="440"/>
      <c r="G24" s="440" t="s">
        <v>483</v>
      </c>
      <c r="H24" s="440"/>
      <c r="I24" s="442"/>
      <c r="J24" s="440" t="s">
        <v>483</v>
      </c>
      <c r="K24" s="440" t="n">
        <v>3</v>
      </c>
      <c r="L24" s="442" t="n">
        <f aca="false">L10/K38*K24</f>
        <v>-11.1074380165289</v>
      </c>
      <c r="M24" s="443" t="s">
        <v>484</v>
      </c>
      <c r="N24" s="443"/>
      <c r="O24" s="443" t="s">
        <v>484</v>
      </c>
      <c r="P24" s="443"/>
      <c r="Q24" s="444" t="s">
        <v>483</v>
      </c>
      <c r="R24" s="445" t="s">
        <v>483</v>
      </c>
      <c r="S24" s="446" t="n">
        <f aca="false">S10/B38*B24</f>
        <v>-138.876838638858</v>
      </c>
      <c r="T24" s="447" t="n">
        <f aca="false">D24+F24+I24+L24+N24+P24+S24</f>
        <v>-184.052669304677</v>
      </c>
    </row>
    <row r="25" customFormat="false" ht="16.5" hidden="false" customHeight="false" outlineLevel="0" collapsed="false">
      <c r="A25" s="314" t="s">
        <v>428</v>
      </c>
      <c r="B25" s="315" t="n">
        <v>337</v>
      </c>
      <c r="C25" s="440" t="s">
        <v>483</v>
      </c>
      <c r="D25" s="441" t="n">
        <f aca="false">D10/(B38-B37-B31-B23-B18)*B25-1</f>
        <v>-16.5359246587422</v>
      </c>
      <c r="E25" s="440" t="s">
        <v>483</v>
      </c>
      <c r="F25" s="440"/>
      <c r="G25" s="440" t="s">
        <v>483</v>
      </c>
      <c r="H25" s="440"/>
      <c r="I25" s="442"/>
      <c r="J25" s="440" t="s">
        <v>483</v>
      </c>
      <c r="K25" s="440" t="n">
        <v>2</v>
      </c>
      <c r="L25" s="442" t="n">
        <f aca="false">L10/K38*K25</f>
        <v>-7.40495867768595</v>
      </c>
      <c r="M25" s="443" t="s">
        <v>484</v>
      </c>
      <c r="N25" s="443"/>
      <c r="O25" s="443" t="s">
        <v>484</v>
      </c>
      <c r="P25" s="443"/>
      <c r="Q25" s="444" t="s">
        <v>483</v>
      </c>
      <c r="R25" s="445" t="s">
        <v>483</v>
      </c>
      <c r="S25" s="446" t="n">
        <f aca="false">S10/B38*B25</f>
        <v>-63.3308452250274</v>
      </c>
      <c r="T25" s="447" t="n">
        <f aca="false">D25+F25+I25+L25+N25+P25+S25</f>
        <v>-87.2717285614556</v>
      </c>
    </row>
    <row r="26" customFormat="false" ht="16.5" hidden="false" customHeight="false" outlineLevel="0" collapsed="false">
      <c r="A26" s="314" t="s">
        <v>430</v>
      </c>
      <c r="B26" s="315" t="n">
        <v>450</v>
      </c>
      <c r="C26" s="440" t="s">
        <v>483</v>
      </c>
      <c r="D26" s="441" t="n">
        <f aca="false">D10/(B38-B37-B31-B23-B18)*B26</f>
        <v>-20.7452999894184</v>
      </c>
      <c r="E26" s="440" t="s">
        <v>483</v>
      </c>
      <c r="F26" s="440"/>
      <c r="G26" s="440" t="s">
        <v>483</v>
      </c>
      <c r="H26" s="440"/>
      <c r="I26" s="442"/>
      <c r="J26" s="440" t="s">
        <v>483</v>
      </c>
      <c r="K26" s="440"/>
      <c r="L26" s="440"/>
      <c r="M26" s="443" t="s">
        <v>484</v>
      </c>
      <c r="N26" s="443"/>
      <c r="O26" s="443" t="s">
        <v>484</v>
      </c>
      <c r="P26" s="443"/>
      <c r="Q26" s="444" t="s">
        <v>483</v>
      </c>
      <c r="R26" s="445" t="s">
        <v>483</v>
      </c>
      <c r="S26" s="446" t="n">
        <f aca="false">S10/B38*B26</f>
        <v>-84.5664105378705</v>
      </c>
      <c r="T26" s="447" t="n">
        <f aca="false">D26+F26+I26+L26+N26+P26+S26</f>
        <v>-105.311710527289</v>
      </c>
    </row>
    <row r="27" customFormat="false" ht="16.5" hidden="false" customHeight="false" outlineLevel="0" collapsed="false">
      <c r="A27" s="314" t="s">
        <v>432</v>
      </c>
      <c r="B27" s="315" t="n">
        <v>581</v>
      </c>
      <c r="C27" s="440" t="s">
        <v>483</v>
      </c>
      <c r="D27" s="441" t="n">
        <f aca="false">D10/(B38-B37-B31-B23-B18)*B27</f>
        <v>-26.7844873196713</v>
      </c>
      <c r="E27" s="440" t="s">
        <v>483</v>
      </c>
      <c r="F27" s="440"/>
      <c r="G27" s="440" t="s">
        <v>483</v>
      </c>
      <c r="H27" s="440" t="n">
        <v>10</v>
      </c>
      <c r="I27" s="442" t="n">
        <f aca="false">I10/H38*H27</f>
        <v>-335.37037037037</v>
      </c>
      <c r="J27" s="440" t="s">
        <v>483</v>
      </c>
      <c r="K27" s="440" t="n">
        <v>2</v>
      </c>
      <c r="L27" s="442" t="n">
        <f aca="false">L10/K38*K27</f>
        <v>-7.40495867768595</v>
      </c>
      <c r="M27" s="443" t="s">
        <v>484</v>
      </c>
      <c r="N27" s="443"/>
      <c r="O27" s="443" t="s">
        <v>484</v>
      </c>
      <c r="P27" s="443"/>
      <c r="Q27" s="444" t="s">
        <v>483</v>
      </c>
      <c r="R27" s="445" t="s">
        <v>483</v>
      </c>
      <c r="S27" s="446" t="n">
        <f aca="false">S10/B38*B27</f>
        <v>-109.184632272228</v>
      </c>
      <c r="T27" s="447" t="n">
        <f aca="false">D27+F27+I27+L27+N27+P27+S27</f>
        <v>-478.744448639956</v>
      </c>
    </row>
    <row r="28" customFormat="false" ht="16.5" hidden="false" customHeight="false" outlineLevel="0" collapsed="false">
      <c r="A28" s="314" t="s">
        <v>433</v>
      </c>
      <c r="B28" s="315" t="n">
        <v>783</v>
      </c>
      <c r="C28" s="440" t="s">
        <v>483</v>
      </c>
      <c r="D28" s="441" t="n">
        <f aca="false">D10/(B38-B37-B31-B23-B18)*B28</f>
        <v>-36.096821981588</v>
      </c>
      <c r="E28" s="440" t="s">
        <v>483</v>
      </c>
      <c r="F28" s="440"/>
      <c r="G28" s="443" t="s">
        <v>484</v>
      </c>
      <c r="H28" s="443"/>
      <c r="I28" s="443"/>
      <c r="J28" s="449" t="s">
        <v>483</v>
      </c>
      <c r="K28" s="449"/>
      <c r="L28" s="449"/>
      <c r="M28" s="443" t="s">
        <v>484</v>
      </c>
      <c r="N28" s="443"/>
      <c r="O28" s="443" t="s">
        <v>484</v>
      </c>
      <c r="P28" s="443"/>
      <c r="Q28" s="444" t="s">
        <v>483</v>
      </c>
      <c r="R28" s="445" t="s">
        <v>483</v>
      </c>
      <c r="S28" s="446" t="n">
        <f aca="false">S10/B38*B28</f>
        <v>-147.145554335895</v>
      </c>
      <c r="T28" s="447" t="n">
        <f aca="false">D28+F28+I28+L28+N28+P28+S28</f>
        <v>-183.242376317483</v>
      </c>
    </row>
    <row r="29" customFormat="false" ht="16.5" hidden="false" customHeight="false" outlineLevel="0" collapsed="false">
      <c r="A29" s="314" t="s">
        <v>434</v>
      </c>
      <c r="B29" s="315" t="n">
        <v>345</v>
      </c>
      <c r="C29" s="440" t="s">
        <v>483</v>
      </c>
      <c r="D29" s="441" t="n">
        <f aca="false">D10/(B38-B37-B31-B23-B18)*B29</f>
        <v>-15.9047299918874</v>
      </c>
      <c r="E29" s="440" t="s">
        <v>483</v>
      </c>
      <c r="F29" s="440"/>
      <c r="G29" s="440" t="s">
        <v>483</v>
      </c>
      <c r="H29" s="440" t="n">
        <v>12</v>
      </c>
      <c r="I29" s="442" t="n">
        <f aca="false">I10/H38*H29</f>
        <v>-402.444444444444</v>
      </c>
      <c r="J29" s="440" t="s">
        <v>483</v>
      </c>
      <c r="K29" s="440"/>
      <c r="L29" s="440"/>
      <c r="M29" s="443" t="s">
        <v>484</v>
      </c>
      <c r="N29" s="443"/>
      <c r="O29" s="443" t="s">
        <v>484</v>
      </c>
      <c r="P29" s="443"/>
      <c r="Q29" s="444" t="s">
        <v>483</v>
      </c>
      <c r="R29" s="445" t="s">
        <v>483</v>
      </c>
      <c r="S29" s="446" t="n">
        <f aca="false">S10/B38*B29</f>
        <v>-64.834248079034</v>
      </c>
      <c r="T29" s="447" t="n">
        <f aca="false">D29+F29+I29+L29+N29+P29+S29</f>
        <v>-483.183422515366</v>
      </c>
    </row>
    <row r="30" customFormat="false" ht="16.5" hidden="false" customHeight="false" outlineLevel="0" collapsed="false">
      <c r="A30" s="314" t="s">
        <v>435</v>
      </c>
      <c r="B30" s="315" t="n">
        <v>394</v>
      </c>
      <c r="C30" s="440" t="s">
        <v>483</v>
      </c>
      <c r="D30" s="441" t="n">
        <f aca="false">D10/(B38-B37-B31-B23-B18)*B30</f>
        <v>-18.1636626574019</v>
      </c>
      <c r="E30" s="440" t="s">
        <v>483</v>
      </c>
      <c r="F30" s="440"/>
      <c r="G30" s="440" t="s">
        <v>483</v>
      </c>
      <c r="H30" s="440"/>
      <c r="I30" s="442"/>
      <c r="J30" s="440" t="s">
        <v>483</v>
      </c>
      <c r="K30" s="440"/>
      <c r="L30" s="440"/>
      <c r="M30" s="443" t="s">
        <v>484</v>
      </c>
      <c r="N30" s="443"/>
      <c r="O30" s="443" t="s">
        <v>484</v>
      </c>
      <c r="P30" s="443"/>
      <c r="Q30" s="444" t="s">
        <v>483</v>
      </c>
      <c r="R30" s="445" t="s">
        <v>483</v>
      </c>
      <c r="S30" s="446" t="n">
        <f aca="false">S10/B38*B30</f>
        <v>-74.0425905598244</v>
      </c>
      <c r="T30" s="447" t="n">
        <f aca="false">D30+F30+I30+L30+N30+P30+S30</f>
        <v>-92.2062532172262</v>
      </c>
    </row>
    <row r="31" customFormat="false" ht="16.5" hidden="false" customHeight="false" outlineLevel="0" collapsed="false">
      <c r="A31" s="314" t="s">
        <v>436</v>
      </c>
      <c r="B31" s="315" t="n">
        <v>70</v>
      </c>
      <c r="C31" s="443" t="s">
        <v>484</v>
      </c>
      <c r="D31" s="448"/>
      <c r="E31" s="443" t="s">
        <v>484</v>
      </c>
      <c r="F31" s="443"/>
      <c r="G31" s="443" t="s">
        <v>484</v>
      </c>
      <c r="H31" s="443"/>
      <c r="I31" s="443"/>
      <c r="J31" s="443" t="s">
        <v>484</v>
      </c>
      <c r="K31" s="443"/>
      <c r="L31" s="443"/>
      <c r="M31" s="443" t="s">
        <v>484</v>
      </c>
      <c r="N31" s="443"/>
      <c r="O31" s="443" t="s">
        <v>484</v>
      </c>
      <c r="P31" s="443"/>
      <c r="Q31" s="444" t="s">
        <v>483</v>
      </c>
      <c r="R31" s="445" t="s">
        <v>483</v>
      </c>
      <c r="S31" s="446" t="n">
        <f aca="false">S10/B38*B31</f>
        <v>-13.1547749725576</v>
      </c>
      <c r="T31" s="447" t="n">
        <f aca="false">D31+F31+I31+L31+N31+P31+S31</f>
        <v>-13.1547749725576</v>
      </c>
    </row>
    <row r="32" customFormat="false" ht="16.5" hidden="false" customHeight="false" outlineLevel="0" collapsed="false">
      <c r="A32" s="314" t="s">
        <v>437</v>
      </c>
      <c r="B32" s="315" t="n">
        <v>2364</v>
      </c>
      <c r="C32" s="440" t="s">
        <v>483</v>
      </c>
      <c r="D32" s="441" t="n">
        <f aca="false">D10/(B38-B37-B31-B23-B18)*B32</f>
        <v>-108.981975944411</v>
      </c>
      <c r="E32" s="443" t="s">
        <v>484</v>
      </c>
      <c r="F32" s="443"/>
      <c r="G32" s="443" t="s">
        <v>484</v>
      </c>
      <c r="H32" s="443"/>
      <c r="I32" s="443"/>
      <c r="J32" s="440" t="s">
        <v>483</v>
      </c>
      <c r="K32" s="440" t="n">
        <v>26</v>
      </c>
      <c r="L32" s="442" t="n">
        <f aca="false">L10/K38*K32</f>
        <v>-96.2644628099174</v>
      </c>
      <c r="M32" s="443" t="s">
        <v>484</v>
      </c>
      <c r="N32" s="443"/>
      <c r="O32" s="443" t="s">
        <v>484</v>
      </c>
      <c r="P32" s="443"/>
      <c r="Q32" s="444" t="s">
        <v>483</v>
      </c>
      <c r="R32" s="445" t="s">
        <v>483</v>
      </c>
      <c r="S32" s="446" t="n">
        <f aca="false">S10/B38*B32</f>
        <v>-444.255543358946</v>
      </c>
      <c r="T32" s="447" t="n">
        <f aca="false">D32+F32+I32+L32+N32+P32+S32</f>
        <v>-649.501982113275</v>
      </c>
    </row>
    <row r="33" customFormat="false" ht="16.5" hidden="false" customHeight="false" outlineLevel="0" collapsed="false">
      <c r="A33" s="314" t="s">
        <v>438</v>
      </c>
      <c r="B33" s="315" t="n">
        <v>164</v>
      </c>
      <c r="C33" s="440" t="s">
        <v>483</v>
      </c>
      <c r="D33" s="441" t="n">
        <f aca="false">D10/(B38-B37-B31-B23-B18)*B33-1</f>
        <v>-8.56050932947692</v>
      </c>
      <c r="E33" s="440" t="s">
        <v>483</v>
      </c>
      <c r="F33" s="440"/>
      <c r="G33" s="440" t="s">
        <v>483</v>
      </c>
      <c r="H33" s="440"/>
      <c r="I33" s="442"/>
      <c r="J33" s="440" t="s">
        <v>483</v>
      </c>
      <c r="K33" s="440"/>
      <c r="L33" s="440"/>
      <c r="M33" s="443" t="s">
        <v>484</v>
      </c>
      <c r="N33" s="443"/>
      <c r="O33" s="443" t="s">
        <v>484</v>
      </c>
      <c r="P33" s="443"/>
      <c r="Q33" s="444" t="s">
        <v>483</v>
      </c>
      <c r="R33" s="445" t="s">
        <v>483</v>
      </c>
      <c r="S33" s="446" t="n">
        <f aca="false">S10/B38*B33</f>
        <v>-30.819758507135</v>
      </c>
      <c r="T33" s="447" t="n">
        <f aca="false">D33+F33+I33+L33+N33+P33+S33</f>
        <v>-39.3802678366119</v>
      </c>
    </row>
    <row r="34" customFormat="false" ht="16.5" hidden="false" customHeight="false" outlineLevel="0" collapsed="false">
      <c r="A34" s="314" t="s">
        <v>439</v>
      </c>
      <c r="B34" s="315" t="n">
        <v>1409</v>
      </c>
      <c r="C34" s="440" t="s">
        <v>483</v>
      </c>
      <c r="D34" s="441" t="n">
        <f aca="false">D10/(B38-B7-B31-B23-B18)*B34</f>
        <v>-60.4088240118091</v>
      </c>
      <c r="E34" s="440" t="s">
        <v>483</v>
      </c>
      <c r="F34" s="440"/>
      <c r="G34" s="440" t="s">
        <v>483</v>
      </c>
      <c r="H34" s="440" t="n">
        <v>6</v>
      </c>
      <c r="I34" s="442" t="n">
        <f aca="false">I10/H38*H34</f>
        <v>-201.222222222222</v>
      </c>
      <c r="J34" s="440" t="s">
        <v>483</v>
      </c>
      <c r="K34" s="440" t="n">
        <v>3</v>
      </c>
      <c r="L34" s="442" t="n">
        <f aca="false">L10/K38*K34</f>
        <v>-11.1074380165289</v>
      </c>
      <c r="M34" s="443" t="s">
        <v>484</v>
      </c>
      <c r="N34" s="443"/>
      <c r="O34" s="443" t="s">
        <v>484</v>
      </c>
      <c r="P34" s="443"/>
      <c r="Q34" s="444" t="s">
        <v>483</v>
      </c>
      <c r="R34" s="445" t="s">
        <v>483</v>
      </c>
      <c r="S34" s="446" t="n">
        <f aca="false">S10/B38*B34</f>
        <v>-264.78682766191</v>
      </c>
      <c r="T34" s="447" t="n">
        <f aca="false">D34+F34+I34+L34+N34+P34+S34</f>
        <v>-537.52531191247</v>
      </c>
    </row>
    <row r="35" customFormat="false" ht="16.5" hidden="false" customHeight="false" outlineLevel="0" collapsed="false">
      <c r="A35" s="314" t="s">
        <v>440</v>
      </c>
      <c r="B35" s="315" t="n">
        <v>865</v>
      </c>
      <c r="C35" s="440" t="s">
        <v>483</v>
      </c>
      <c r="D35" s="441" t="n">
        <f aca="false">D10/(B38-B37-B31-B23-B18)*B35</f>
        <v>-39.8770766463264</v>
      </c>
      <c r="E35" s="443" t="s">
        <v>484</v>
      </c>
      <c r="F35" s="443"/>
      <c r="G35" s="443" t="s">
        <v>484</v>
      </c>
      <c r="H35" s="443"/>
      <c r="I35" s="443"/>
      <c r="J35" s="440" t="s">
        <v>483</v>
      </c>
      <c r="K35" s="440" t="n">
        <v>6</v>
      </c>
      <c r="L35" s="442" t="n">
        <f aca="false">L10/K38*K35</f>
        <v>-22.2148760330579</v>
      </c>
      <c r="M35" s="443" t="s">
        <v>484</v>
      </c>
      <c r="N35" s="443"/>
      <c r="O35" s="443" t="s">
        <v>484</v>
      </c>
      <c r="P35" s="443"/>
      <c r="Q35" s="444" t="s">
        <v>483</v>
      </c>
      <c r="R35" s="445" t="s">
        <v>483</v>
      </c>
      <c r="S35" s="446" t="n">
        <f aca="false">S10/B38*B35</f>
        <v>-162.555433589462</v>
      </c>
      <c r="T35" s="447" t="n">
        <f aca="false">D35+F35+I35+L35+N35+P35+S35</f>
        <v>-224.647386268846</v>
      </c>
    </row>
    <row r="36" customFormat="false" ht="16.5" hidden="false" customHeight="false" outlineLevel="0" collapsed="false">
      <c r="A36" s="314" t="s">
        <v>441</v>
      </c>
      <c r="B36" s="315" t="n">
        <v>303</v>
      </c>
      <c r="C36" s="440" t="s">
        <v>483</v>
      </c>
      <c r="D36" s="441" t="n">
        <f aca="false">D10/(B38-B37-B31-B23-B18)*B36</f>
        <v>-13.968501992875</v>
      </c>
      <c r="E36" s="440" t="s">
        <v>483</v>
      </c>
      <c r="F36" s="440"/>
      <c r="G36" s="440" t="s">
        <v>483</v>
      </c>
      <c r="H36" s="440"/>
      <c r="I36" s="442"/>
      <c r="J36" s="440" t="s">
        <v>483</v>
      </c>
      <c r="K36" s="440"/>
      <c r="L36" s="440"/>
      <c r="M36" s="443" t="s">
        <v>484</v>
      </c>
      <c r="N36" s="443"/>
      <c r="O36" s="443" t="s">
        <v>484</v>
      </c>
      <c r="P36" s="443"/>
      <c r="Q36" s="444" t="s">
        <v>483</v>
      </c>
      <c r="R36" s="445" t="s">
        <v>483</v>
      </c>
      <c r="S36" s="446" t="n">
        <f aca="false">S10/B38*B36</f>
        <v>-56.9413830954995</v>
      </c>
      <c r="T36" s="447" t="n">
        <f aca="false">D36+F36+I36+L36+N36+P36+S36</f>
        <v>-70.9098850883745</v>
      </c>
    </row>
    <row r="37" customFormat="false" ht="16.5" hidden="false" customHeight="false" outlineLevel="0" collapsed="false">
      <c r="A37" s="339" t="s">
        <v>442</v>
      </c>
      <c r="B37" s="340" t="n">
        <v>2134</v>
      </c>
      <c r="C37" s="443" t="s">
        <v>484</v>
      </c>
      <c r="D37" s="443"/>
      <c r="E37" s="443" t="s">
        <v>484</v>
      </c>
      <c r="F37" s="443"/>
      <c r="G37" s="443" t="s">
        <v>484</v>
      </c>
      <c r="H37" s="443"/>
      <c r="I37" s="443"/>
      <c r="J37" s="443" t="s">
        <v>484</v>
      </c>
      <c r="K37" s="443"/>
      <c r="L37" s="443"/>
      <c r="M37" s="443" t="s">
        <v>484</v>
      </c>
      <c r="N37" s="443"/>
      <c r="O37" s="443" t="s">
        <v>484</v>
      </c>
      <c r="P37" s="443"/>
      <c r="Q37" s="444" t="s">
        <v>483</v>
      </c>
      <c r="R37" s="445" t="s">
        <v>483</v>
      </c>
      <c r="S37" s="446" t="n">
        <f aca="false">S10/B38*B37</f>
        <v>-401.032711306257</v>
      </c>
      <c r="T37" s="447" t="n">
        <f aca="false">D37+F37+I37+L37+N37+P37+S37</f>
        <v>-401.032711306257</v>
      </c>
    </row>
    <row r="38" customFormat="false" ht="15.75" hidden="false" customHeight="false" outlineLevel="0" collapsed="false">
      <c r="A38" s="450" t="s">
        <v>309</v>
      </c>
      <c r="B38" s="451" t="n">
        <f aca="false">SUM(B13:B37)</f>
        <v>31885</v>
      </c>
      <c r="C38" s="452" t="n">
        <v>21</v>
      </c>
      <c r="D38" s="453" t="n">
        <f aca="false">SUM(D13:D37)</f>
        <v>-1306.81484330175</v>
      </c>
      <c r="E38" s="454" t="n">
        <v>19</v>
      </c>
      <c r="F38" s="454" t="n">
        <f aca="false">SUM(F13:F37)</f>
        <v>-6164</v>
      </c>
      <c r="G38" s="454" t="n">
        <v>18</v>
      </c>
      <c r="H38" s="454" t="n">
        <f aca="false">SUM(H13:H37)</f>
        <v>108</v>
      </c>
      <c r="I38" s="454" t="n">
        <f aca="false">SUM(I13:I37)</f>
        <v>-3622</v>
      </c>
      <c r="J38" s="454" t="n">
        <v>21</v>
      </c>
      <c r="K38" s="454" t="n">
        <f aca="false">SUM(K13:K37)</f>
        <v>121</v>
      </c>
      <c r="L38" s="455" t="n">
        <f aca="false">SUM(L13:L37)</f>
        <v>-448</v>
      </c>
      <c r="M38" s="454" t="n">
        <v>1</v>
      </c>
      <c r="N38" s="454" t="n">
        <f aca="false">SUM(N13:N37)</f>
        <v>-6983</v>
      </c>
      <c r="O38" s="454" t="n">
        <v>1</v>
      </c>
      <c r="P38" s="454" t="n">
        <f aca="false">SUM(P13:P37)</f>
        <v>-1500</v>
      </c>
      <c r="Q38" s="456" t="n">
        <v>25</v>
      </c>
      <c r="R38" s="456" t="n">
        <v>25</v>
      </c>
      <c r="S38" s="457" t="n">
        <f aca="false">SUM(S13:S37)</f>
        <v>-5992</v>
      </c>
      <c r="T38" s="457" t="n">
        <f aca="false">D38+F38+I38+L38+N38+P38+S38</f>
        <v>-26015.8148433018</v>
      </c>
    </row>
    <row r="39" customFormat="false" ht="15" hidden="false" customHeight="false" outlineLevel="0" collapsed="false">
      <c r="S39" s="436"/>
      <c r="T39" s="436"/>
    </row>
  </sheetData>
  <mergeCells count="1">
    <mergeCell ref="B2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2.85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5" min="5" style="0" width="12.14"/>
    <col collapsed="false" customWidth="true" hidden="false" outlineLevel="0" max="6" min="6" style="0" width="13.85"/>
  </cols>
  <sheetData>
    <row r="1" customFormat="false" ht="15.75" hidden="false" customHeight="false" outlineLevel="0" collapsed="false">
      <c r="A1" s="458" t="s">
        <v>485</v>
      </c>
      <c r="B1" s="458"/>
      <c r="C1" s="458"/>
      <c r="D1" s="458"/>
      <c r="E1" s="458"/>
      <c r="F1" s="458"/>
      <c r="G1" s="403" t="s">
        <v>486</v>
      </c>
    </row>
    <row r="2" customFormat="false" ht="15.75" hidden="false" customHeight="false" outlineLevel="0" collapsed="false">
      <c r="A2" s="459"/>
      <c r="B2" s="302"/>
      <c r="C2" s="302"/>
      <c r="D2" s="302"/>
      <c r="E2" s="302"/>
      <c r="F2" s="302"/>
    </row>
    <row r="3" customFormat="false" ht="15.75" hidden="false" customHeight="false" outlineLevel="0" collapsed="false">
      <c r="F3" s="151" t="s">
        <v>302</v>
      </c>
    </row>
    <row r="4" customFormat="false" ht="15" hidden="false" customHeight="true" outlineLevel="0" collapsed="false">
      <c r="A4" s="460" t="s">
        <v>487</v>
      </c>
      <c r="B4" s="461" t="s">
        <v>488</v>
      </c>
      <c r="C4" s="461" t="s">
        <v>489</v>
      </c>
      <c r="D4" s="461"/>
      <c r="E4" s="461" t="s">
        <v>490</v>
      </c>
      <c r="F4" s="462" t="s">
        <v>491</v>
      </c>
    </row>
    <row r="5" customFormat="false" ht="15.75" hidden="false" customHeight="false" outlineLevel="0" collapsed="false">
      <c r="A5" s="460"/>
      <c r="B5" s="463"/>
      <c r="C5" s="464" t="s">
        <v>492</v>
      </c>
      <c r="D5" s="465" t="s">
        <v>493</v>
      </c>
      <c r="E5" s="463"/>
      <c r="F5" s="462"/>
    </row>
    <row r="6" customFormat="false" ht="15" hidden="false" customHeight="false" outlineLevel="0" collapsed="false">
      <c r="A6" s="466" t="s">
        <v>390</v>
      </c>
      <c r="B6" s="467" t="n">
        <v>263</v>
      </c>
      <c r="C6" s="468" t="n">
        <v>0</v>
      </c>
      <c r="D6" s="469" t="n">
        <v>0</v>
      </c>
      <c r="E6" s="470" t="n">
        <v>250.663829925911</v>
      </c>
      <c r="F6" s="471" t="n">
        <f aca="false">B6+C6+D6+E6</f>
        <v>513.663829925911</v>
      </c>
    </row>
    <row r="7" customFormat="false" ht="15" hidden="false" customHeight="false" outlineLevel="0" collapsed="false">
      <c r="A7" s="472" t="s">
        <v>395</v>
      </c>
      <c r="B7" s="473" t="n">
        <v>111</v>
      </c>
      <c r="C7" s="474" t="n">
        <v>125</v>
      </c>
      <c r="D7" s="475" t="n">
        <v>32</v>
      </c>
      <c r="E7" s="476" t="n">
        <v>104.375606433713</v>
      </c>
      <c r="F7" s="477" t="n">
        <f aca="false">B7+C7+D7+E7</f>
        <v>372.375606433713</v>
      </c>
    </row>
    <row r="8" customFormat="false" ht="15" hidden="false" customHeight="false" outlineLevel="0" collapsed="false">
      <c r="A8" s="472" t="s">
        <v>398</v>
      </c>
      <c r="B8" s="473" t="n">
        <v>3411</v>
      </c>
      <c r="C8" s="474" t="n">
        <v>3820</v>
      </c>
      <c r="D8" s="475" t="n">
        <v>1300</v>
      </c>
      <c r="E8" s="476" t="n">
        <v>20636.2492186705</v>
      </c>
      <c r="F8" s="477" t="n">
        <f aca="false">B8+C8+D8+E8</f>
        <v>29167.2492186705</v>
      </c>
    </row>
    <row r="9" customFormat="false" ht="15" hidden="false" customHeight="false" outlineLevel="0" collapsed="false">
      <c r="A9" s="472" t="s">
        <v>401</v>
      </c>
      <c r="B9" s="473" t="n">
        <v>111</v>
      </c>
      <c r="C9" s="474" t="n">
        <v>124</v>
      </c>
      <c r="D9" s="475" t="n">
        <v>32</v>
      </c>
      <c r="E9" s="476" t="n">
        <v>104.555150566344</v>
      </c>
      <c r="F9" s="477" t="n">
        <f aca="false">B9+C9+D9+E9</f>
        <v>371.555150566344</v>
      </c>
    </row>
    <row r="10" customFormat="false" ht="15" hidden="false" customHeight="false" outlineLevel="0" collapsed="false">
      <c r="A10" s="472" t="s">
        <v>404</v>
      </c>
      <c r="B10" s="473" t="n">
        <v>235</v>
      </c>
      <c r="C10" s="474" t="n">
        <v>263</v>
      </c>
      <c r="D10" s="475" t="n">
        <v>82</v>
      </c>
      <c r="E10" s="476" t="n">
        <v>294.943731129429</v>
      </c>
      <c r="F10" s="477" t="n">
        <f aca="false">B10+C10+D10+E10</f>
        <v>874.943731129429</v>
      </c>
    </row>
    <row r="11" customFormat="false" ht="15" hidden="false" customHeight="false" outlineLevel="0" collapsed="false">
      <c r="A11" s="472" t="s">
        <v>407</v>
      </c>
      <c r="B11" s="473" t="n">
        <v>0</v>
      </c>
      <c r="C11" s="474" t="n">
        <v>0</v>
      </c>
      <c r="D11" s="475" t="n">
        <v>0</v>
      </c>
      <c r="E11" s="476" t="n">
        <v>120.084302963776</v>
      </c>
      <c r="F11" s="477" t="n">
        <f aca="false">B11+C11+D11+E11</f>
        <v>120.084302963776</v>
      </c>
    </row>
    <row r="12" customFormat="false" ht="15" hidden="false" customHeight="false" outlineLevel="0" collapsed="false">
      <c r="A12" s="472" t="s">
        <v>410</v>
      </c>
      <c r="B12" s="473" t="n">
        <v>47</v>
      </c>
      <c r="C12" s="474" t="n">
        <v>52</v>
      </c>
      <c r="D12" s="475" t="n">
        <v>19</v>
      </c>
      <c r="E12" s="476" t="n">
        <v>144.373977485784</v>
      </c>
      <c r="F12" s="477" t="n">
        <f aca="false">B12+C12+D12+E12</f>
        <v>262.373977485784</v>
      </c>
    </row>
    <row r="13" customFormat="false" ht="15" hidden="false" customHeight="false" outlineLevel="0" collapsed="false">
      <c r="A13" s="472" t="s">
        <v>413</v>
      </c>
      <c r="B13" s="473" t="n">
        <v>163</v>
      </c>
      <c r="C13" s="474" t="n">
        <v>0</v>
      </c>
      <c r="D13" s="475" t="n">
        <v>0</v>
      </c>
      <c r="E13" s="476" t="n">
        <v>152.818993276266</v>
      </c>
      <c r="F13" s="477" t="n">
        <f aca="false">B13+C13+D13+E13</f>
        <v>315.818993276266</v>
      </c>
    </row>
    <row r="14" customFormat="false" ht="15" hidden="false" customHeight="false" outlineLevel="0" collapsed="false">
      <c r="A14" s="472" t="s">
        <v>416</v>
      </c>
      <c r="B14" s="473" t="n">
        <v>129</v>
      </c>
      <c r="C14" s="474" t="n">
        <v>144</v>
      </c>
      <c r="D14" s="475" t="n">
        <v>45</v>
      </c>
      <c r="E14" s="476" t="n">
        <v>120.523402047897</v>
      </c>
      <c r="F14" s="477" t="n">
        <f aca="false">B14+C14+D14+E14</f>
        <v>438.523402047897</v>
      </c>
    </row>
    <row r="15" customFormat="false" ht="15" hidden="false" customHeight="false" outlineLevel="0" collapsed="false">
      <c r="A15" s="472" t="s">
        <v>419</v>
      </c>
      <c r="B15" s="473" t="n">
        <v>435</v>
      </c>
      <c r="C15" s="474" t="n">
        <v>0</v>
      </c>
      <c r="D15" s="475" t="n">
        <v>0</v>
      </c>
      <c r="E15" s="476" t="n">
        <v>407.205280705517</v>
      </c>
      <c r="F15" s="477" t="n">
        <f aca="false">B15+C15+D15+E15</f>
        <v>842.205280705517</v>
      </c>
    </row>
    <row r="16" customFormat="false" ht="15" hidden="false" customHeight="false" outlineLevel="0" collapsed="false">
      <c r="A16" s="472" t="s">
        <v>422</v>
      </c>
      <c r="B16" s="473" t="n">
        <v>0</v>
      </c>
      <c r="C16" s="474" t="n">
        <v>0</v>
      </c>
      <c r="D16" s="475" t="n">
        <v>0</v>
      </c>
      <c r="E16" s="476" t="n">
        <v>129.856421514819</v>
      </c>
      <c r="F16" s="477" t="n">
        <f aca="false">B16+C16+D16+E16</f>
        <v>129.856421514819</v>
      </c>
    </row>
    <row r="17" customFormat="false" ht="15" hidden="false" customHeight="false" outlineLevel="0" collapsed="false">
      <c r="A17" s="472" t="s">
        <v>425</v>
      </c>
      <c r="B17" s="473" t="n">
        <v>185</v>
      </c>
      <c r="C17" s="474" t="n">
        <v>207</v>
      </c>
      <c r="D17" s="475" t="n">
        <v>69</v>
      </c>
      <c r="E17" s="476" t="n">
        <v>184.052669304677</v>
      </c>
      <c r="F17" s="477" t="n">
        <f aca="false">B17+C17+D17+E17</f>
        <v>645.052669304677</v>
      </c>
    </row>
    <row r="18" customFormat="false" ht="15" hidden="false" customHeight="false" outlineLevel="0" collapsed="false">
      <c r="A18" s="472" t="s">
        <v>428</v>
      </c>
      <c r="B18" s="473" t="n">
        <v>84</v>
      </c>
      <c r="C18" s="474" t="n">
        <v>94</v>
      </c>
      <c r="D18" s="475" t="n">
        <v>37</v>
      </c>
      <c r="E18" s="476" t="n">
        <v>87.2717285614556</v>
      </c>
      <c r="F18" s="477" t="n">
        <f aca="false">B18+C18+D18+E18</f>
        <v>302.271728561456</v>
      </c>
    </row>
    <row r="19" customFormat="false" ht="15" hidden="false" customHeight="false" outlineLevel="0" collapsed="false">
      <c r="A19" s="472" t="s">
        <v>430</v>
      </c>
      <c r="B19" s="473" t="n">
        <v>113</v>
      </c>
      <c r="C19" s="474" t="n">
        <v>126</v>
      </c>
      <c r="D19" s="475" t="n">
        <v>39</v>
      </c>
      <c r="E19" s="476" t="n">
        <v>105.311710527289</v>
      </c>
      <c r="F19" s="477" t="n">
        <f aca="false">B19+C19+D19+E19</f>
        <v>383.311710527289</v>
      </c>
    </row>
    <row r="20" customFormat="false" ht="15" hidden="false" customHeight="false" outlineLevel="0" collapsed="false">
      <c r="A20" s="472" t="s">
        <v>432</v>
      </c>
      <c r="B20" s="473" t="n">
        <v>145</v>
      </c>
      <c r="C20" s="474" t="n">
        <v>163</v>
      </c>
      <c r="D20" s="475" t="n">
        <v>64</v>
      </c>
      <c r="E20" s="476" t="n">
        <v>478.744448639956</v>
      </c>
      <c r="F20" s="477" t="n">
        <f aca="false">B20+C20+D20+E20</f>
        <v>850.744448639956</v>
      </c>
    </row>
    <row r="21" customFormat="false" ht="15" hidden="false" customHeight="false" outlineLevel="0" collapsed="false">
      <c r="A21" s="472" t="s">
        <v>433</v>
      </c>
      <c r="B21" s="473" t="n">
        <v>196</v>
      </c>
      <c r="C21" s="474" t="n">
        <v>219</v>
      </c>
      <c r="D21" s="475" t="n">
        <v>76</v>
      </c>
      <c r="E21" s="476" t="n">
        <v>183.242376317483</v>
      </c>
      <c r="F21" s="477" t="n">
        <f aca="false">B21+C21+D21+E21</f>
        <v>674.242376317483</v>
      </c>
    </row>
    <row r="22" customFormat="false" ht="15" hidden="false" customHeight="false" outlineLevel="0" collapsed="false">
      <c r="A22" s="472" t="s">
        <v>434</v>
      </c>
      <c r="B22" s="473" t="n">
        <v>86</v>
      </c>
      <c r="C22" s="474" t="n">
        <v>97</v>
      </c>
      <c r="D22" s="475" t="n">
        <v>0</v>
      </c>
      <c r="E22" s="476" t="n">
        <v>483.183422515366</v>
      </c>
      <c r="F22" s="477" t="n">
        <f aca="false">B22+C22+D22+E22</f>
        <v>666.183422515366</v>
      </c>
    </row>
    <row r="23" customFormat="false" ht="15" hidden="false" customHeight="false" outlineLevel="0" collapsed="false">
      <c r="A23" s="472" t="s">
        <v>435</v>
      </c>
      <c r="B23" s="473" t="n">
        <v>98</v>
      </c>
      <c r="C23" s="474" t="n">
        <v>0</v>
      </c>
      <c r="D23" s="475" t="n">
        <v>0</v>
      </c>
      <c r="E23" s="476" t="n">
        <v>92.2062532172262</v>
      </c>
      <c r="F23" s="477" t="n">
        <f aca="false">B23+C23+D23+E23</f>
        <v>190.206253217226</v>
      </c>
    </row>
    <row r="24" customFormat="false" ht="15" hidden="false" customHeight="false" outlineLevel="0" collapsed="false">
      <c r="A24" s="472" t="s">
        <v>436</v>
      </c>
      <c r="B24" s="473" t="n">
        <v>0</v>
      </c>
      <c r="C24" s="474" t="n">
        <v>0</v>
      </c>
      <c r="D24" s="475" t="n">
        <v>0</v>
      </c>
      <c r="E24" s="476" t="n">
        <v>13.1547749725576</v>
      </c>
      <c r="F24" s="477" t="n">
        <f aca="false">B24+C24+D24+E24</f>
        <v>13.1547749725576</v>
      </c>
    </row>
    <row r="25" customFormat="false" ht="15" hidden="false" customHeight="false" outlineLevel="0" collapsed="false">
      <c r="A25" s="472" t="s">
        <v>437</v>
      </c>
      <c r="B25" s="473" t="n">
        <v>591</v>
      </c>
      <c r="C25" s="474" t="n">
        <v>662</v>
      </c>
      <c r="D25" s="475" t="n">
        <v>198</v>
      </c>
      <c r="E25" s="476" t="n">
        <v>649.501982113275</v>
      </c>
      <c r="F25" s="477" t="n">
        <f aca="false">B25+C25+D25+E25</f>
        <v>2100.50198211328</v>
      </c>
    </row>
    <row r="26" customFormat="false" ht="15" hidden="false" customHeight="false" outlineLevel="0" collapsed="false">
      <c r="A26" s="472" t="s">
        <v>438</v>
      </c>
      <c r="B26" s="473" t="n">
        <v>41</v>
      </c>
      <c r="C26" s="474" t="n">
        <v>0</v>
      </c>
      <c r="D26" s="475" t="n">
        <v>22</v>
      </c>
      <c r="E26" s="476" t="n">
        <v>39.3802678366119</v>
      </c>
      <c r="F26" s="477" t="n">
        <f aca="false">B26+C26+D26+E26</f>
        <v>102.380267836612</v>
      </c>
    </row>
    <row r="27" customFormat="false" ht="15" hidden="false" customHeight="false" outlineLevel="0" collapsed="false">
      <c r="A27" s="472" t="s">
        <v>439</v>
      </c>
      <c r="B27" s="473" t="n">
        <v>352</v>
      </c>
      <c r="C27" s="474" t="n">
        <v>395</v>
      </c>
      <c r="D27" s="475" t="n">
        <v>116</v>
      </c>
      <c r="E27" s="476" t="n">
        <v>537.52531191247</v>
      </c>
      <c r="F27" s="477" t="n">
        <f aca="false">B27+C27+D27+E27</f>
        <v>1400.52531191247</v>
      </c>
    </row>
    <row r="28" customFormat="false" ht="15" hidden="false" customHeight="false" outlineLevel="0" collapsed="false">
      <c r="A28" s="472" t="s">
        <v>440</v>
      </c>
      <c r="B28" s="473" t="n">
        <v>216</v>
      </c>
      <c r="C28" s="474" t="n">
        <v>242</v>
      </c>
      <c r="D28" s="475" t="n">
        <v>115</v>
      </c>
      <c r="E28" s="476" t="n">
        <v>224.647386268846</v>
      </c>
      <c r="F28" s="477" t="n">
        <f aca="false">B28+C28+D28+E28</f>
        <v>797.647386268846</v>
      </c>
    </row>
    <row r="29" customFormat="false" ht="15" hidden="false" customHeight="false" outlineLevel="0" collapsed="false">
      <c r="A29" s="472" t="s">
        <v>441</v>
      </c>
      <c r="B29" s="473" t="n">
        <v>76</v>
      </c>
      <c r="C29" s="474" t="n">
        <v>85</v>
      </c>
      <c r="D29" s="475" t="n">
        <v>30</v>
      </c>
      <c r="E29" s="476" t="n">
        <v>70.9098850883745</v>
      </c>
      <c r="F29" s="477" t="n">
        <f aca="false">B29+C29+D29+E29</f>
        <v>261.909885088375</v>
      </c>
    </row>
    <row r="30" customFormat="false" ht="15.75" hidden="false" customHeight="false" outlineLevel="0" collapsed="false">
      <c r="A30" s="478" t="s">
        <v>442</v>
      </c>
      <c r="B30" s="479" t="n">
        <v>0</v>
      </c>
      <c r="C30" s="480" t="n">
        <v>0</v>
      </c>
      <c r="D30" s="481" t="n">
        <v>0</v>
      </c>
      <c r="E30" s="482" t="n">
        <v>401.032711306257</v>
      </c>
      <c r="F30" s="483" t="n">
        <f aca="false">B30+C30+D30+E30</f>
        <v>401.032711306257</v>
      </c>
    </row>
    <row r="31" customFormat="false" ht="15.75" hidden="false" customHeight="false" outlineLevel="0" collapsed="false">
      <c r="A31" s="484" t="s">
        <v>309</v>
      </c>
      <c r="B31" s="485" t="n">
        <f aca="false">SUM(B6:B30)</f>
        <v>7088</v>
      </c>
      <c r="C31" s="486" t="n">
        <f aca="false">SUM(C6:C30)</f>
        <v>6818</v>
      </c>
      <c r="D31" s="487" t="n">
        <f aca="false">SUM(D6:D30)</f>
        <v>2276</v>
      </c>
      <c r="E31" s="488" t="n">
        <f aca="false">SUM(E6:E30)</f>
        <v>26015.8148433018</v>
      </c>
      <c r="F31" s="489" t="n">
        <f aca="false">B31+C31+D31+E31</f>
        <v>42197.8148433018</v>
      </c>
    </row>
  </sheetData>
  <mergeCells count="4">
    <mergeCell ref="A1:F1"/>
    <mergeCell ref="A4:A5"/>
    <mergeCell ref="C4:D4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M129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20" zoomScalePageLayoutView="145" workbookViewId="0">
      <selection pane="topLeft" activeCell="A1" activeCellId="0" sqref="A1:IV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78.56"/>
    <col collapsed="false" customWidth="true" hidden="false" outlineLevel="0" max="3" min="3" style="2" width="18.56"/>
    <col collapsed="false" customWidth="true" hidden="true" outlineLevel="0" max="7" min="4" style="2" width="18.56"/>
    <col collapsed="false" customWidth="true" hidden="false" outlineLevel="0" max="8" min="8" style="3" width="7.7"/>
    <col collapsed="false" customWidth="false" hidden="false" outlineLevel="0" max="257" min="9" style="3" width="9.14"/>
  </cols>
  <sheetData>
    <row r="3" customFormat="false" ht="15.95" hidden="false" customHeight="tru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.95" hidden="false" customHeight="true" outlineLevel="0" collapsed="false">
      <c r="A4" s="5" t="s">
        <v>1</v>
      </c>
      <c r="B4" s="5"/>
      <c r="C4" s="6" t="s">
        <v>2</v>
      </c>
      <c r="D4" s="6" t="s">
        <v>2</v>
      </c>
      <c r="E4" s="6" t="s">
        <v>2</v>
      </c>
      <c r="F4" s="6" t="s">
        <v>2</v>
      </c>
      <c r="G4" s="6" t="s">
        <v>2</v>
      </c>
    </row>
    <row r="5" customFormat="false" ht="38.1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7</v>
      </c>
    </row>
    <row r="6" s="13" customFormat="true" ht="12" hidden="false" customHeight="true" outlineLevel="0" collapsed="false">
      <c r="A6" s="10" t="n">
        <v>1</v>
      </c>
      <c r="B6" s="11" t="n">
        <v>2</v>
      </c>
      <c r="C6" s="12" t="n">
        <v>3</v>
      </c>
      <c r="D6" s="12" t="n">
        <v>3</v>
      </c>
      <c r="E6" s="12" t="n">
        <v>3</v>
      </c>
      <c r="F6" s="12" t="n">
        <v>3</v>
      </c>
      <c r="G6" s="12" t="n">
        <v>3</v>
      </c>
    </row>
    <row r="7" s="17" customFormat="true" ht="12" hidden="false" customHeight="true" outlineLevel="0" collapsed="false">
      <c r="A7" s="14" t="s">
        <v>9</v>
      </c>
      <c r="B7" s="15" t="s">
        <v>10</v>
      </c>
      <c r="C7" s="16"/>
      <c r="D7" s="16" t="e">
        <f aca="false">+#REF!+#REF!+#REF!+#REF!+#REF!+#REF!</f>
        <v>#REF!</v>
      </c>
      <c r="E7" s="16" t="e">
        <f aca="false">+#REF!+#REF!+#REF!+#REF!+#REF!+#REF!</f>
        <v>#REF!</v>
      </c>
      <c r="F7" s="16" t="e">
        <f aca="false">+#REF!+#REF!+#REF!+#REF!+#REF!+#REF!</f>
        <v>#REF!</v>
      </c>
      <c r="G7" s="16" t="e">
        <f aca="false">+#REF!+#REF!+#REF!+#REF!+#REF!+#REF!</f>
        <v>#REF!</v>
      </c>
    </row>
    <row r="8" s="17" customFormat="true" ht="12" hidden="false" customHeight="true" outlineLevel="0" collapsed="false">
      <c r="A8" s="14" t="s">
        <v>11</v>
      </c>
      <c r="B8" s="18" t="s">
        <v>12</v>
      </c>
      <c r="C8" s="16" t="n">
        <f aca="false">+C9+C10+C11+C12+C13</f>
        <v>91557</v>
      </c>
      <c r="D8" s="16" t="n">
        <f aca="false">+D9+D10+D11+D12+D13</f>
        <v>103445</v>
      </c>
      <c r="E8" s="16" t="n">
        <f aca="false">+E9+E10+E11+E12+E13</f>
        <v>103445</v>
      </c>
      <c r="F8" s="16" t="n">
        <f aca="false">+F9+F10+F11+F12+F13</f>
        <v>103445</v>
      </c>
      <c r="G8" s="16" t="n">
        <f aca="false">+G9+G10+G11+G12+G13</f>
        <v>103445</v>
      </c>
    </row>
    <row r="9" s="17" customFormat="true" ht="12" hidden="false" customHeight="true" outlineLevel="0" collapsed="false">
      <c r="A9" s="19" t="s">
        <v>13</v>
      </c>
      <c r="B9" s="20" t="s">
        <v>14</v>
      </c>
      <c r="C9" s="21"/>
      <c r="D9" s="21"/>
      <c r="E9" s="21"/>
      <c r="F9" s="21"/>
      <c r="G9" s="21"/>
    </row>
    <row r="10" s="17" customFormat="true" ht="12" hidden="false" customHeight="true" outlineLevel="0" collapsed="false">
      <c r="A10" s="22" t="s">
        <v>15</v>
      </c>
      <c r="B10" s="23" t="s">
        <v>16</v>
      </c>
      <c r="C10" s="24"/>
      <c r="D10" s="24"/>
      <c r="E10" s="24"/>
      <c r="F10" s="24"/>
      <c r="G10" s="24"/>
    </row>
    <row r="11" s="17" customFormat="true" ht="12" hidden="false" customHeight="true" outlineLevel="0" collapsed="false">
      <c r="A11" s="22" t="s">
        <v>17</v>
      </c>
      <c r="B11" s="23" t="s">
        <v>18</v>
      </c>
      <c r="C11" s="24"/>
      <c r="D11" s="24"/>
      <c r="E11" s="24"/>
      <c r="F11" s="24"/>
      <c r="G11" s="24"/>
    </row>
    <row r="12" s="17" customFormat="true" ht="12" hidden="false" customHeight="true" outlineLevel="0" collapsed="false">
      <c r="A12" s="22" t="s">
        <v>19</v>
      </c>
      <c r="B12" s="23" t="s">
        <v>20</v>
      </c>
      <c r="C12" s="24"/>
      <c r="D12" s="24"/>
      <c r="E12" s="24"/>
      <c r="F12" s="24"/>
      <c r="G12" s="24"/>
    </row>
    <row r="13" s="17" customFormat="true" ht="12" hidden="false" customHeight="true" outlineLevel="0" collapsed="false">
      <c r="A13" s="22" t="s">
        <v>21</v>
      </c>
      <c r="B13" s="23" t="s">
        <v>22</v>
      </c>
      <c r="C13" s="24" t="n">
        <v>91557</v>
      </c>
      <c r="D13" s="24" t="n">
        <v>103445</v>
      </c>
      <c r="E13" s="24" t="n">
        <v>103445</v>
      </c>
      <c r="F13" s="24" t="n">
        <v>103445</v>
      </c>
      <c r="G13" s="24" t="n">
        <v>103445</v>
      </c>
    </row>
    <row r="14" s="17" customFormat="true" ht="12" hidden="false" customHeight="true" outlineLevel="0" collapsed="false">
      <c r="A14" s="25" t="s">
        <v>23</v>
      </c>
      <c r="B14" s="26" t="s">
        <v>24</v>
      </c>
      <c r="C14" s="27"/>
      <c r="D14" s="27"/>
      <c r="E14" s="27"/>
      <c r="F14" s="27"/>
      <c r="G14" s="27"/>
    </row>
    <row r="15" s="17" customFormat="true" ht="12" hidden="false" customHeight="true" outlineLevel="0" collapsed="false">
      <c r="A15" s="14" t="s">
        <v>25</v>
      </c>
      <c r="B15" s="15" t="s">
        <v>26</v>
      </c>
      <c r="C15" s="16" t="n">
        <f aca="false">+C16+C17+C18+C19+C20</f>
        <v>0</v>
      </c>
      <c r="D15" s="16" t="n">
        <f aca="false">+D16+D17+D18+D19+D20</f>
        <v>0</v>
      </c>
      <c r="E15" s="16" t="n">
        <f aca="false">+E16+E17+E18+E19+E20</f>
        <v>0</v>
      </c>
      <c r="F15" s="16" t="n">
        <f aca="false">+F16+F17+F18+F19+F20</f>
        <v>0</v>
      </c>
      <c r="G15" s="16" t="n">
        <f aca="false">+G16+G17+G18+G19+G20</f>
        <v>0</v>
      </c>
    </row>
    <row r="16" s="17" customFormat="true" ht="12" hidden="false" customHeight="true" outlineLevel="0" collapsed="false">
      <c r="A16" s="19" t="s">
        <v>27</v>
      </c>
      <c r="B16" s="20" t="s">
        <v>28</v>
      </c>
      <c r="C16" s="21"/>
      <c r="D16" s="21"/>
      <c r="E16" s="21"/>
      <c r="F16" s="21"/>
      <c r="G16" s="21"/>
    </row>
    <row r="17" s="17" customFormat="true" ht="12" hidden="false" customHeight="true" outlineLevel="0" collapsed="false">
      <c r="A17" s="22" t="s">
        <v>29</v>
      </c>
      <c r="B17" s="23" t="s">
        <v>30</v>
      </c>
      <c r="C17" s="24"/>
      <c r="D17" s="24"/>
      <c r="E17" s="24"/>
      <c r="F17" s="24"/>
      <c r="G17" s="24"/>
    </row>
    <row r="18" s="17" customFormat="true" ht="12" hidden="false" customHeight="true" outlineLevel="0" collapsed="false">
      <c r="A18" s="22" t="s">
        <v>31</v>
      </c>
      <c r="B18" s="23" t="s">
        <v>32</v>
      </c>
      <c r="C18" s="24"/>
      <c r="D18" s="24"/>
      <c r="E18" s="24"/>
      <c r="F18" s="24"/>
      <c r="G18" s="24"/>
    </row>
    <row r="19" s="17" customFormat="true" ht="12" hidden="false" customHeight="true" outlineLevel="0" collapsed="false">
      <c r="A19" s="22" t="s">
        <v>33</v>
      </c>
      <c r="B19" s="23" t="s">
        <v>34</v>
      </c>
      <c r="C19" s="24"/>
      <c r="D19" s="24"/>
      <c r="E19" s="24"/>
      <c r="F19" s="24"/>
      <c r="G19" s="24"/>
    </row>
    <row r="20" s="17" customFormat="true" ht="12" hidden="false" customHeight="true" outlineLevel="0" collapsed="false">
      <c r="A20" s="22" t="s">
        <v>35</v>
      </c>
      <c r="B20" s="23" t="s">
        <v>36</v>
      </c>
      <c r="C20" s="24"/>
      <c r="D20" s="24"/>
      <c r="E20" s="24"/>
      <c r="F20" s="24"/>
      <c r="G20" s="24"/>
    </row>
    <row r="21" s="17" customFormat="true" ht="12" hidden="false" customHeight="true" outlineLevel="0" collapsed="false">
      <c r="A21" s="25" t="s">
        <v>37</v>
      </c>
      <c r="B21" s="26" t="s">
        <v>38</v>
      </c>
      <c r="C21" s="27"/>
      <c r="D21" s="27"/>
      <c r="E21" s="27"/>
      <c r="F21" s="27"/>
      <c r="G21" s="27"/>
    </row>
    <row r="22" s="17" customFormat="true" ht="12" hidden="false" customHeight="true" outlineLevel="0" collapsed="false">
      <c r="A22" s="14" t="s">
        <v>39</v>
      </c>
      <c r="B22" s="15" t="s">
        <v>40</v>
      </c>
      <c r="C22" s="28" t="n">
        <f aca="false">+C23+C26+C27+C28</f>
        <v>0</v>
      </c>
      <c r="D22" s="28" t="n">
        <f aca="false">+D23+D26+D27+D28</f>
        <v>0</v>
      </c>
      <c r="E22" s="28" t="n">
        <f aca="false">+E23+E26+E27+E28</f>
        <v>0</v>
      </c>
      <c r="F22" s="28" t="n">
        <f aca="false">+F23+F26+F27+F28</f>
        <v>0</v>
      </c>
      <c r="G22" s="28" t="n">
        <f aca="false">+G23+G26+G27+G28</f>
        <v>0</v>
      </c>
    </row>
    <row r="23" s="17" customFormat="true" ht="12" hidden="true" customHeight="true" outlineLevel="0" collapsed="false">
      <c r="A23" s="19" t="s">
        <v>41</v>
      </c>
      <c r="B23" s="20" t="s">
        <v>42</v>
      </c>
      <c r="C23" s="29" t="n">
        <f aca="false">+C24+C25</f>
        <v>0</v>
      </c>
      <c r="D23" s="29" t="n">
        <f aca="false">+D24+D25</f>
        <v>0</v>
      </c>
      <c r="E23" s="29" t="n">
        <f aca="false">+E24+E25</f>
        <v>0</v>
      </c>
      <c r="F23" s="29" t="n">
        <f aca="false">+F24+F25</f>
        <v>0</v>
      </c>
      <c r="G23" s="29" t="n">
        <f aca="false">+G24+G25</f>
        <v>0</v>
      </c>
    </row>
    <row r="24" s="17" customFormat="true" ht="12" hidden="true" customHeight="true" outlineLevel="0" collapsed="false">
      <c r="A24" s="22" t="s">
        <v>43</v>
      </c>
      <c r="B24" s="23" t="s">
        <v>44</v>
      </c>
      <c r="C24" s="24"/>
      <c r="D24" s="24"/>
      <c r="E24" s="24"/>
      <c r="F24" s="24"/>
      <c r="G24" s="24"/>
    </row>
    <row r="25" s="17" customFormat="true" ht="12" hidden="true" customHeight="true" outlineLevel="0" collapsed="false">
      <c r="A25" s="22" t="s">
        <v>45</v>
      </c>
      <c r="B25" s="23" t="s">
        <v>46</v>
      </c>
      <c r="C25" s="24"/>
      <c r="D25" s="24"/>
      <c r="E25" s="24"/>
      <c r="F25" s="24"/>
      <c r="G25" s="24"/>
    </row>
    <row r="26" s="17" customFormat="true" ht="12" hidden="true" customHeight="true" outlineLevel="0" collapsed="false">
      <c r="A26" s="22" t="s">
        <v>47</v>
      </c>
      <c r="B26" s="23" t="s">
        <v>48</v>
      </c>
      <c r="C26" s="24"/>
      <c r="D26" s="24"/>
      <c r="E26" s="24"/>
      <c r="F26" s="24"/>
      <c r="G26" s="24"/>
    </row>
    <row r="27" s="17" customFormat="true" ht="12" hidden="true" customHeight="true" outlineLevel="0" collapsed="false">
      <c r="A27" s="22" t="s">
        <v>49</v>
      </c>
      <c r="B27" s="23" t="s">
        <v>50</v>
      </c>
      <c r="C27" s="24"/>
      <c r="D27" s="24"/>
      <c r="E27" s="24"/>
      <c r="F27" s="24"/>
      <c r="G27" s="24"/>
    </row>
    <row r="28" s="17" customFormat="true" ht="12" hidden="true" customHeight="true" outlineLevel="0" collapsed="false">
      <c r="A28" s="25" t="s">
        <v>51</v>
      </c>
      <c r="B28" s="26" t="s">
        <v>52</v>
      </c>
      <c r="C28" s="27"/>
      <c r="D28" s="27"/>
      <c r="E28" s="27"/>
      <c r="F28" s="27"/>
      <c r="G28" s="27"/>
    </row>
    <row r="29" s="17" customFormat="true" ht="12" hidden="false" customHeight="true" outlineLevel="0" collapsed="false">
      <c r="A29" s="14" t="s">
        <v>53</v>
      </c>
      <c r="B29" s="15" t="s">
        <v>54</v>
      </c>
      <c r="C29" s="16" t="n">
        <f aca="false">SUM(C30:C39)</f>
        <v>73359</v>
      </c>
      <c r="D29" s="16" t="n">
        <f aca="false">SUM(D30:D39)</f>
        <v>37314</v>
      </c>
      <c r="E29" s="16" t="n">
        <f aca="false">SUM(E30:E39)</f>
        <v>37314</v>
      </c>
      <c r="F29" s="16" t="n">
        <f aca="false">SUM(F30:F39)</f>
        <v>37314</v>
      </c>
      <c r="G29" s="16" t="n">
        <f aca="false">SUM(G30:G39)</f>
        <v>37314</v>
      </c>
    </row>
    <row r="30" s="17" customFormat="true" ht="12" hidden="false" customHeight="true" outlineLevel="0" collapsed="false">
      <c r="A30" s="19" t="s">
        <v>55</v>
      </c>
      <c r="B30" s="20" t="s">
        <v>56</v>
      </c>
      <c r="C30" s="21"/>
      <c r="D30" s="21"/>
      <c r="E30" s="21"/>
      <c r="F30" s="21"/>
      <c r="G30" s="21"/>
    </row>
    <row r="31" s="17" customFormat="true" ht="12" hidden="false" customHeight="true" outlineLevel="0" collapsed="false">
      <c r="A31" s="22" t="s">
        <v>57</v>
      </c>
      <c r="B31" s="23" t="s">
        <v>58</v>
      </c>
      <c r="C31" s="24" t="n">
        <v>73359</v>
      </c>
      <c r="D31" s="24" t="n">
        <v>37314</v>
      </c>
      <c r="E31" s="24" t="n">
        <v>37314</v>
      </c>
      <c r="F31" s="24" t="n">
        <v>37314</v>
      </c>
      <c r="G31" s="24" t="n">
        <v>37314</v>
      </c>
    </row>
    <row r="32" s="17" customFormat="true" ht="12" hidden="false" customHeight="true" outlineLevel="0" collapsed="false">
      <c r="A32" s="22" t="s">
        <v>59</v>
      </c>
      <c r="B32" s="23" t="s">
        <v>60</v>
      </c>
      <c r="C32" s="24"/>
      <c r="D32" s="24"/>
      <c r="E32" s="24"/>
      <c r="F32" s="24"/>
      <c r="G32" s="24"/>
    </row>
    <row r="33" s="17" customFormat="true" ht="12" hidden="false" customHeight="true" outlineLevel="0" collapsed="false">
      <c r="A33" s="22" t="s">
        <v>61</v>
      </c>
      <c r="B33" s="23" t="s">
        <v>62</v>
      </c>
      <c r="C33" s="24"/>
      <c r="D33" s="24"/>
      <c r="E33" s="24"/>
      <c r="F33" s="24"/>
      <c r="G33" s="24"/>
    </row>
    <row r="34" s="17" customFormat="true" ht="12" hidden="false" customHeight="true" outlineLevel="0" collapsed="false">
      <c r="A34" s="22" t="s">
        <v>63</v>
      </c>
      <c r="B34" s="23" t="s">
        <v>64</v>
      </c>
      <c r="C34" s="24"/>
      <c r="D34" s="24"/>
      <c r="E34" s="24"/>
      <c r="F34" s="24"/>
      <c r="G34" s="24"/>
    </row>
    <row r="35" s="17" customFormat="true" ht="12" hidden="false" customHeight="true" outlineLevel="0" collapsed="false">
      <c r="A35" s="22" t="s">
        <v>65</v>
      </c>
      <c r="B35" s="23" t="s">
        <v>66</v>
      </c>
      <c r="C35" s="24"/>
      <c r="D35" s="24"/>
      <c r="E35" s="24"/>
      <c r="F35" s="24"/>
      <c r="G35" s="24"/>
    </row>
    <row r="36" s="17" customFormat="true" ht="12" hidden="false" customHeight="true" outlineLevel="0" collapsed="false">
      <c r="A36" s="22" t="s">
        <v>67</v>
      </c>
      <c r="B36" s="23" t="s">
        <v>68</v>
      </c>
      <c r="C36" s="24"/>
      <c r="D36" s="24"/>
      <c r="E36" s="24"/>
      <c r="F36" s="24"/>
      <c r="G36" s="24"/>
    </row>
    <row r="37" s="17" customFormat="true" ht="12" hidden="false" customHeight="true" outlineLevel="0" collapsed="false">
      <c r="A37" s="22" t="s">
        <v>69</v>
      </c>
      <c r="B37" s="23" t="s">
        <v>70</v>
      </c>
      <c r="C37" s="24"/>
      <c r="D37" s="24"/>
      <c r="E37" s="24"/>
      <c r="F37" s="24"/>
      <c r="G37" s="24"/>
    </row>
    <row r="38" s="17" customFormat="true" ht="12" hidden="false" customHeight="true" outlineLevel="0" collapsed="false">
      <c r="A38" s="22" t="s">
        <v>71</v>
      </c>
      <c r="B38" s="23" t="s">
        <v>72</v>
      </c>
      <c r="C38" s="30"/>
      <c r="D38" s="30"/>
      <c r="E38" s="30"/>
      <c r="F38" s="30"/>
      <c r="G38" s="30"/>
    </row>
    <row r="39" s="17" customFormat="true" ht="12" hidden="false" customHeight="true" outlineLevel="0" collapsed="false">
      <c r="A39" s="25" t="s">
        <v>73</v>
      </c>
      <c r="B39" s="26" t="s">
        <v>74</v>
      </c>
      <c r="C39" s="31"/>
      <c r="D39" s="31"/>
      <c r="E39" s="31"/>
      <c r="F39" s="31"/>
      <c r="G39" s="31"/>
    </row>
    <row r="40" s="17" customFormat="true" ht="12" hidden="false" customHeight="true" outlineLevel="0" collapsed="false">
      <c r="A40" s="14" t="s">
        <v>75</v>
      </c>
      <c r="B40" s="15" t="s">
        <v>76</v>
      </c>
      <c r="C40" s="16" t="n">
        <f aca="false">SUM(C41:C45)</f>
        <v>0</v>
      </c>
      <c r="D40" s="16" t="n">
        <f aca="false">SUM(D41:D45)</f>
        <v>0</v>
      </c>
      <c r="E40" s="16" t="n">
        <f aca="false">SUM(E41:E45)</f>
        <v>0</v>
      </c>
      <c r="F40" s="16" t="n">
        <f aca="false">SUM(F41:F45)</f>
        <v>0</v>
      </c>
      <c r="G40" s="16" t="n">
        <f aca="false">SUM(G41:G45)</f>
        <v>0</v>
      </c>
    </row>
    <row r="41" s="17" customFormat="true" ht="12" hidden="false" customHeight="true" outlineLevel="0" collapsed="false">
      <c r="A41" s="19" t="s">
        <v>77</v>
      </c>
      <c r="B41" s="20" t="s">
        <v>78</v>
      </c>
      <c r="C41" s="32"/>
      <c r="D41" s="32"/>
      <c r="E41" s="32"/>
      <c r="F41" s="32"/>
      <c r="G41" s="32"/>
    </row>
    <row r="42" s="17" customFormat="true" ht="12" hidden="false" customHeight="true" outlineLevel="0" collapsed="false">
      <c r="A42" s="22" t="s">
        <v>79</v>
      </c>
      <c r="B42" s="23" t="s">
        <v>80</v>
      </c>
      <c r="C42" s="30"/>
      <c r="D42" s="30"/>
      <c r="E42" s="30"/>
      <c r="F42" s="30"/>
      <c r="G42" s="30"/>
    </row>
    <row r="43" s="17" customFormat="true" ht="12" hidden="false" customHeight="true" outlineLevel="0" collapsed="false">
      <c r="A43" s="22" t="s">
        <v>81</v>
      </c>
      <c r="B43" s="23" t="s">
        <v>82</v>
      </c>
      <c r="C43" s="30"/>
      <c r="D43" s="30"/>
      <c r="E43" s="30"/>
      <c r="F43" s="30"/>
      <c r="G43" s="30"/>
    </row>
    <row r="44" s="17" customFormat="true" ht="12" hidden="false" customHeight="true" outlineLevel="0" collapsed="false">
      <c r="A44" s="22" t="s">
        <v>83</v>
      </c>
      <c r="B44" s="23" t="s">
        <v>84</v>
      </c>
      <c r="C44" s="30"/>
      <c r="D44" s="30"/>
      <c r="E44" s="30"/>
      <c r="F44" s="30"/>
      <c r="G44" s="30"/>
    </row>
    <row r="45" s="17" customFormat="true" ht="12" hidden="false" customHeight="true" outlineLevel="0" collapsed="false">
      <c r="A45" s="25" t="s">
        <v>85</v>
      </c>
      <c r="B45" s="26" t="s">
        <v>86</v>
      </c>
      <c r="C45" s="31"/>
      <c r="D45" s="31"/>
      <c r="E45" s="31"/>
      <c r="F45" s="31"/>
      <c r="G45" s="31"/>
    </row>
    <row r="46" s="17" customFormat="true" ht="12" hidden="false" customHeight="true" outlineLevel="0" collapsed="false">
      <c r="A46" s="14" t="s">
        <v>87</v>
      </c>
      <c r="B46" s="15" t="s">
        <v>88</v>
      </c>
      <c r="C46" s="16" t="n">
        <f aca="false">SUM(C47:C49)</f>
        <v>0</v>
      </c>
      <c r="D46" s="16" t="n">
        <f aca="false">SUM(D47:D49)</f>
        <v>0</v>
      </c>
      <c r="E46" s="16" t="n">
        <f aca="false">SUM(E47:E49)</f>
        <v>0</v>
      </c>
      <c r="F46" s="16" t="n">
        <f aca="false">SUM(F47:F49)</f>
        <v>0</v>
      </c>
      <c r="G46" s="16" t="n">
        <f aca="false">SUM(G47:G49)</f>
        <v>0</v>
      </c>
    </row>
    <row r="47" s="17" customFormat="true" ht="12" hidden="false" customHeight="true" outlineLevel="0" collapsed="false">
      <c r="A47" s="19" t="s">
        <v>89</v>
      </c>
      <c r="B47" s="20" t="s">
        <v>90</v>
      </c>
      <c r="C47" s="21"/>
      <c r="D47" s="21"/>
      <c r="E47" s="21"/>
      <c r="F47" s="21"/>
      <c r="G47" s="21"/>
    </row>
    <row r="48" s="17" customFormat="true" ht="12" hidden="false" customHeight="true" outlineLevel="0" collapsed="false">
      <c r="A48" s="22" t="s">
        <v>91</v>
      </c>
      <c r="B48" s="23" t="s">
        <v>213</v>
      </c>
      <c r="C48" s="24"/>
      <c r="D48" s="24"/>
      <c r="E48" s="24"/>
      <c r="F48" s="24"/>
      <c r="G48" s="24"/>
    </row>
    <row r="49" s="17" customFormat="true" ht="12" hidden="false" customHeight="true" outlineLevel="0" collapsed="false">
      <c r="A49" s="22" t="s">
        <v>93</v>
      </c>
      <c r="B49" s="23" t="s">
        <v>94</v>
      </c>
      <c r="C49" s="24"/>
      <c r="D49" s="24"/>
      <c r="E49" s="24"/>
      <c r="F49" s="24"/>
      <c r="G49" s="24"/>
    </row>
    <row r="50" s="17" customFormat="true" ht="12" hidden="false" customHeight="true" outlineLevel="0" collapsed="false">
      <c r="A50" s="25" t="s">
        <v>95</v>
      </c>
      <c r="B50" s="26" t="s">
        <v>96</v>
      </c>
      <c r="C50" s="27"/>
      <c r="D50" s="27"/>
      <c r="E50" s="27"/>
      <c r="F50" s="27"/>
      <c r="G50" s="27"/>
    </row>
    <row r="51" s="17" customFormat="true" ht="12" hidden="false" customHeight="true" outlineLevel="0" collapsed="false">
      <c r="A51" s="14" t="s">
        <v>97</v>
      </c>
      <c r="B51" s="18" t="s">
        <v>98</v>
      </c>
      <c r="C51" s="16" t="n">
        <f aca="false">SUM(C52:C54)</f>
        <v>0</v>
      </c>
      <c r="D51" s="16" t="n">
        <f aca="false">SUM(D52:D54)</f>
        <v>0</v>
      </c>
      <c r="E51" s="16" t="n">
        <f aca="false">SUM(E52:E54)</f>
        <v>0</v>
      </c>
      <c r="F51" s="16" t="n">
        <f aca="false">SUM(F52:F54)</f>
        <v>0</v>
      </c>
      <c r="G51" s="16" t="n">
        <f aca="false">SUM(G52:G54)</f>
        <v>0</v>
      </c>
    </row>
    <row r="52" s="17" customFormat="true" ht="12" hidden="false" customHeight="true" outlineLevel="0" collapsed="false">
      <c r="A52" s="19" t="s">
        <v>99</v>
      </c>
      <c r="B52" s="20" t="s">
        <v>100</v>
      </c>
      <c r="C52" s="30"/>
      <c r="D52" s="30"/>
      <c r="E52" s="30"/>
      <c r="F52" s="30"/>
      <c r="G52" s="30"/>
    </row>
    <row r="53" s="17" customFormat="true" ht="12" hidden="false" customHeight="true" outlineLevel="0" collapsed="false">
      <c r="A53" s="22" t="s">
        <v>101</v>
      </c>
      <c r="B53" s="23" t="s">
        <v>102</v>
      </c>
      <c r="C53" s="30"/>
      <c r="D53" s="30"/>
      <c r="E53" s="30"/>
      <c r="F53" s="30"/>
      <c r="G53" s="30"/>
    </row>
    <row r="54" s="17" customFormat="true" ht="12" hidden="false" customHeight="true" outlineLevel="0" collapsed="false">
      <c r="A54" s="22" t="s">
        <v>103</v>
      </c>
      <c r="B54" s="23" t="s">
        <v>104</v>
      </c>
      <c r="C54" s="30"/>
      <c r="D54" s="30"/>
      <c r="E54" s="30"/>
      <c r="F54" s="30"/>
      <c r="G54" s="30"/>
    </row>
    <row r="55" s="17" customFormat="true" ht="12" hidden="false" customHeight="true" outlineLevel="0" collapsed="false">
      <c r="A55" s="25" t="s">
        <v>105</v>
      </c>
      <c r="B55" s="26" t="s">
        <v>106</v>
      </c>
      <c r="C55" s="30"/>
      <c r="D55" s="30"/>
      <c r="E55" s="30"/>
      <c r="F55" s="30"/>
      <c r="G55" s="30"/>
    </row>
    <row r="56" s="17" customFormat="true" ht="12" hidden="false" customHeight="true" outlineLevel="0" collapsed="false">
      <c r="A56" s="14" t="s">
        <v>107</v>
      </c>
      <c r="B56" s="15" t="s">
        <v>108</v>
      </c>
      <c r="C56" s="28" t="n">
        <f aca="false">+C7+C8+C15+C22+C29+C40+C46+C51</f>
        <v>164916</v>
      </c>
      <c r="D56" s="28" t="e">
        <f aca="false">+D7+D8+D15+D22+D29+D40+D46+D51</f>
        <v>#REF!</v>
      </c>
      <c r="E56" s="28" t="e">
        <f aca="false">+E7+E8+E15+E22+E29+E40+E46+E51</f>
        <v>#REF!</v>
      </c>
      <c r="F56" s="28" t="e">
        <f aca="false">+F7+F8+F15+F22+F29+F40+F46+F51</f>
        <v>#REF!</v>
      </c>
      <c r="G56" s="28" t="e">
        <f aca="false">+G7+G8+G15+G22+G29+G40+G46+G51</f>
        <v>#REF!</v>
      </c>
    </row>
    <row r="57" s="17" customFormat="true" ht="12" hidden="false" customHeight="true" outlineLevel="0" collapsed="false">
      <c r="A57" s="33" t="s">
        <v>109</v>
      </c>
      <c r="B57" s="18" t="s">
        <v>110</v>
      </c>
      <c r="C57" s="16" t="n">
        <f aca="false">SUM(C58:C60)</f>
        <v>0</v>
      </c>
      <c r="D57" s="16" t="n">
        <f aca="false">SUM(D58:D60)</f>
        <v>0</v>
      </c>
      <c r="E57" s="16" t="n">
        <f aca="false">SUM(E58:E60)</f>
        <v>0</v>
      </c>
      <c r="F57" s="16" t="n">
        <f aca="false">SUM(F58:F60)</f>
        <v>0</v>
      </c>
      <c r="G57" s="16" t="n">
        <f aca="false">SUM(G58:G60)</f>
        <v>0</v>
      </c>
    </row>
    <row r="58" s="17" customFormat="true" ht="12" hidden="false" customHeight="true" outlineLevel="0" collapsed="false">
      <c r="A58" s="19" t="s">
        <v>111</v>
      </c>
      <c r="B58" s="20" t="s">
        <v>112</v>
      </c>
      <c r="C58" s="30"/>
      <c r="D58" s="30"/>
      <c r="E58" s="30"/>
      <c r="F58" s="30"/>
      <c r="G58" s="30"/>
    </row>
    <row r="59" s="17" customFormat="true" ht="12" hidden="false" customHeight="true" outlineLevel="0" collapsed="false">
      <c r="A59" s="22" t="s">
        <v>113</v>
      </c>
      <c r="B59" s="23" t="s">
        <v>114</v>
      </c>
      <c r="C59" s="30"/>
      <c r="D59" s="30"/>
      <c r="E59" s="30"/>
      <c r="F59" s="30"/>
      <c r="G59" s="30"/>
    </row>
    <row r="60" s="17" customFormat="true" ht="12" hidden="false" customHeight="true" outlineLevel="0" collapsed="false">
      <c r="A60" s="25" t="s">
        <v>115</v>
      </c>
      <c r="B60" s="34" t="s">
        <v>116</v>
      </c>
      <c r="C60" s="30"/>
      <c r="D60" s="30"/>
      <c r="E60" s="30"/>
      <c r="F60" s="30"/>
      <c r="G60" s="30"/>
    </row>
    <row r="61" s="17" customFormat="true" ht="12" hidden="false" customHeight="true" outlineLevel="0" collapsed="false">
      <c r="A61" s="33" t="s">
        <v>117</v>
      </c>
      <c r="B61" s="18" t="s">
        <v>118</v>
      </c>
      <c r="C61" s="16" t="n">
        <f aca="false">SUM(C62:C65)</f>
        <v>0</v>
      </c>
      <c r="D61" s="16" t="n">
        <f aca="false">SUM(D62:D65)</f>
        <v>0</v>
      </c>
      <c r="E61" s="16" t="n">
        <f aca="false">SUM(E62:E65)</f>
        <v>0</v>
      </c>
      <c r="F61" s="16" t="n">
        <f aca="false">SUM(F62:F65)</f>
        <v>0</v>
      </c>
      <c r="G61" s="16" t="n">
        <f aca="false">SUM(G62:G65)</f>
        <v>0</v>
      </c>
    </row>
    <row r="62" s="17" customFormat="true" ht="12" hidden="false" customHeight="true" outlineLevel="0" collapsed="false">
      <c r="A62" s="19" t="s">
        <v>119</v>
      </c>
      <c r="B62" s="20" t="s">
        <v>120</v>
      </c>
      <c r="C62" s="30"/>
      <c r="D62" s="30"/>
      <c r="E62" s="30"/>
      <c r="F62" s="30"/>
      <c r="G62" s="30"/>
    </row>
    <row r="63" s="17" customFormat="true" ht="12" hidden="false" customHeight="true" outlineLevel="0" collapsed="false">
      <c r="A63" s="22" t="s">
        <v>121</v>
      </c>
      <c r="B63" s="23" t="s">
        <v>122</v>
      </c>
      <c r="C63" s="30"/>
      <c r="D63" s="30"/>
      <c r="E63" s="30"/>
      <c r="F63" s="30"/>
      <c r="G63" s="30"/>
    </row>
    <row r="64" s="17" customFormat="true" ht="12" hidden="false" customHeight="true" outlineLevel="0" collapsed="false">
      <c r="A64" s="22" t="s">
        <v>123</v>
      </c>
      <c r="B64" s="23" t="s">
        <v>124</v>
      </c>
      <c r="C64" s="30"/>
      <c r="D64" s="30"/>
      <c r="E64" s="30"/>
      <c r="F64" s="30"/>
      <c r="G64" s="30"/>
    </row>
    <row r="65" s="17" customFormat="true" ht="12" hidden="false" customHeight="true" outlineLevel="0" collapsed="false">
      <c r="A65" s="25" t="s">
        <v>125</v>
      </c>
      <c r="B65" s="26" t="s">
        <v>126</v>
      </c>
      <c r="C65" s="30"/>
      <c r="D65" s="30"/>
      <c r="E65" s="30"/>
      <c r="F65" s="30"/>
      <c r="G65" s="30"/>
    </row>
    <row r="66" s="17" customFormat="true" ht="12" hidden="false" customHeight="true" outlineLevel="0" collapsed="false">
      <c r="A66" s="33" t="s">
        <v>127</v>
      </c>
      <c r="B66" s="18" t="s">
        <v>128</v>
      </c>
      <c r="C66" s="16" t="n">
        <f aca="false">SUM(C67:C68)</f>
        <v>7497</v>
      </c>
      <c r="D66" s="16" t="n">
        <f aca="false">SUM(D67:D68)</f>
        <v>2921</v>
      </c>
      <c r="E66" s="16" t="n">
        <f aca="false">SUM(E67:E68)</f>
        <v>2921</v>
      </c>
      <c r="F66" s="16" t="n">
        <f aca="false">SUM(F67:F68)</f>
        <v>2921</v>
      </c>
      <c r="G66" s="16" t="n">
        <f aca="false">SUM(G67:G68)</f>
        <v>2921</v>
      </c>
    </row>
    <row r="67" s="17" customFormat="true" ht="12" hidden="false" customHeight="true" outlineLevel="0" collapsed="false">
      <c r="A67" s="19" t="s">
        <v>129</v>
      </c>
      <c r="B67" s="20" t="s">
        <v>130</v>
      </c>
      <c r="C67" s="30" t="n">
        <v>7497</v>
      </c>
      <c r="D67" s="30" t="n">
        <v>2921</v>
      </c>
      <c r="E67" s="30" t="n">
        <v>2921</v>
      </c>
      <c r="F67" s="30" t="n">
        <v>2921</v>
      </c>
      <c r="G67" s="30" t="n">
        <v>2921</v>
      </c>
    </row>
    <row r="68" s="17" customFormat="true" ht="12" hidden="false" customHeight="true" outlineLevel="0" collapsed="false">
      <c r="A68" s="25" t="s">
        <v>131</v>
      </c>
      <c r="B68" s="26" t="s">
        <v>132</v>
      </c>
      <c r="C68" s="30"/>
      <c r="D68" s="30"/>
      <c r="E68" s="30"/>
      <c r="F68" s="30"/>
      <c r="G68" s="30"/>
    </row>
    <row r="69" s="17" customFormat="true" ht="12" hidden="false" customHeight="true" outlineLevel="0" collapsed="false">
      <c r="A69" s="33" t="s">
        <v>133</v>
      </c>
      <c r="B69" s="18" t="s">
        <v>134</v>
      </c>
      <c r="C69" s="16" t="n">
        <f aca="false">SUM(C70:C72)</f>
        <v>0</v>
      </c>
      <c r="D69" s="16" t="n">
        <f aca="false">SUM(D70:D72)</f>
        <v>0</v>
      </c>
      <c r="E69" s="16" t="n">
        <f aca="false">SUM(E70:E72)</f>
        <v>0</v>
      </c>
      <c r="F69" s="16" t="n">
        <f aca="false">SUM(F70:F72)</f>
        <v>0</v>
      </c>
      <c r="G69" s="16" t="n">
        <f aca="false">SUM(G70:G72)</f>
        <v>0</v>
      </c>
    </row>
    <row r="70" s="17" customFormat="true" ht="12" hidden="false" customHeight="true" outlineLevel="0" collapsed="false">
      <c r="A70" s="19" t="s">
        <v>135</v>
      </c>
      <c r="B70" s="20" t="s">
        <v>136</v>
      </c>
      <c r="C70" s="30"/>
      <c r="D70" s="30"/>
      <c r="E70" s="30"/>
      <c r="F70" s="30"/>
      <c r="G70" s="30"/>
    </row>
    <row r="71" s="17" customFormat="true" ht="12" hidden="false" customHeight="true" outlineLevel="0" collapsed="false">
      <c r="A71" s="22" t="s">
        <v>137</v>
      </c>
      <c r="B71" s="23" t="s">
        <v>138</v>
      </c>
      <c r="C71" s="30"/>
      <c r="D71" s="30"/>
      <c r="E71" s="30"/>
      <c r="F71" s="30"/>
      <c r="G71" s="30"/>
    </row>
    <row r="72" s="17" customFormat="true" ht="12" hidden="false" customHeight="true" outlineLevel="0" collapsed="false">
      <c r="A72" s="25" t="s">
        <v>139</v>
      </c>
      <c r="B72" s="26" t="s">
        <v>140</v>
      </c>
      <c r="C72" s="30"/>
      <c r="D72" s="30"/>
      <c r="E72" s="30"/>
      <c r="F72" s="30"/>
      <c r="G72" s="30"/>
    </row>
    <row r="73" s="17" customFormat="true" ht="12" hidden="false" customHeight="true" outlineLevel="0" collapsed="false">
      <c r="A73" s="33" t="s">
        <v>141</v>
      </c>
      <c r="B73" s="18" t="s">
        <v>142</v>
      </c>
      <c r="C73" s="16" t="n">
        <f aca="false">SUM(C74:C77)</f>
        <v>0</v>
      </c>
      <c r="D73" s="16" t="n">
        <f aca="false">SUM(D74:D77)</f>
        <v>0</v>
      </c>
      <c r="E73" s="16" t="n">
        <f aca="false">SUM(E74:E77)</f>
        <v>0</v>
      </c>
      <c r="F73" s="16" t="n">
        <f aca="false">SUM(F74:F77)</f>
        <v>0</v>
      </c>
      <c r="G73" s="16" t="n">
        <f aca="false">SUM(G74:G77)</f>
        <v>0</v>
      </c>
    </row>
    <row r="74" s="17" customFormat="true" ht="12" hidden="false" customHeight="true" outlineLevel="0" collapsed="false">
      <c r="A74" s="35" t="s">
        <v>143</v>
      </c>
      <c r="B74" s="20" t="s">
        <v>144</v>
      </c>
      <c r="C74" s="30"/>
      <c r="D74" s="30"/>
      <c r="E74" s="30"/>
      <c r="F74" s="30"/>
      <c r="G74" s="30"/>
    </row>
    <row r="75" s="17" customFormat="true" ht="12" hidden="false" customHeight="true" outlineLevel="0" collapsed="false">
      <c r="A75" s="36" t="s">
        <v>145</v>
      </c>
      <c r="B75" s="23" t="s">
        <v>146</v>
      </c>
      <c r="C75" s="30"/>
      <c r="D75" s="30"/>
      <c r="E75" s="30"/>
      <c r="F75" s="30"/>
      <c r="G75" s="30"/>
    </row>
    <row r="76" s="17" customFormat="true" ht="12" hidden="false" customHeight="true" outlineLevel="0" collapsed="false">
      <c r="A76" s="36" t="s">
        <v>147</v>
      </c>
      <c r="B76" s="23" t="s">
        <v>148</v>
      </c>
      <c r="C76" s="30"/>
      <c r="D76" s="30"/>
      <c r="E76" s="30"/>
      <c r="F76" s="30"/>
      <c r="G76" s="30"/>
    </row>
    <row r="77" s="17" customFormat="true" ht="12" hidden="false" customHeight="true" outlineLevel="0" collapsed="false">
      <c r="A77" s="37" t="s">
        <v>149</v>
      </c>
      <c r="B77" s="26" t="s">
        <v>150</v>
      </c>
      <c r="C77" s="30"/>
      <c r="D77" s="30"/>
      <c r="E77" s="30"/>
      <c r="F77" s="30"/>
      <c r="G77" s="30"/>
    </row>
    <row r="78" s="17" customFormat="true" ht="13.5" hidden="false" customHeight="true" outlineLevel="0" collapsed="false">
      <c r="A78" s="33" t="s">
        <v>151</v>
      </c>
      <c r="B78" s="18" t="s">
        <v>152</v>
      </c>
      <c r="C78" s="38"/>
      <c r="D78" s="38"/>
      <c r="E78" s="38"/>
      <c r="F78" s="38"/>
      <c r="G78" s="38"/>
    </row>
    <row r="79" s="17" customFormat="true" ht="15.75" hidden="false" customHeight="true" outlineLevel="0" collapsed="false">
      <c r="A79" s="33" t="s">
        <v>153</v>
      </c>
      <c r="B79" s="39" t="s">
        <v>154</v>
      </c>
      <c r="C79" s="28" t="n">
        <f aca="false">+C57+C61+C66+C69+C73+C78</f>
        <v>7497</v>
      </c>
      <c r="D79" s="28" t="n">
        <f aca="false">+D57+D61+D66+D69+D73+D78</f>
        <v>2921</v>
      </c>
      <c r="E79" s="28" t="n">
        <f aca="false">+E57+E61+E66+E69+E73+E78</f>
        <v>2921</v>
      </c>
      <c r="F79" s="28" t="n">
        <f aca="false">+F57+F61+F66+F69+F73+F78</f>
        <v>2921</v>
      </c>
      <c r="G79" s="28" t="n">
        <f aca="false">+G57+G61+G66+G69+G73+G78</f>
        <v>2921</v>
      </c>
    </row>
    <row r="80" s="17" customFormat="true" ht="16.5" hidden="false" customHeight="true" outlineLevel="0" collapsed="false">
      <c r="A80" s="40" t="s">
        <v>155</v>
      </c>
      <c r="B80" s="41" t="s">
        <v>156</v>
      </c>
      <c r="C80" s="28" t="n">
        <f aca="false">+C56+C79</f>
        <v>172413</v>
      </c>
      <c r="D80" s="28" t="e">
        <f aca="false">+D56+D79</f>
        <v>#REF!</v>
      </c>
      <c r="E80" s="28" t="e">
        <f aca="false">+E56+E79</f>
        <v>#REF!</v>
      </c>
      <c r="F80" s="28" t="e">
        <f aca="false">+F56+F79</f>
        <v>#REF!</v>
      </c>
      <c r="G80" s="28" t="e">
        <f aca="false">+G56+G79</f>
        <v>#REF!</v>
      </c>
    </row>
    <row r="81" s="17" customFormat="true" ht="15.75" hidden="false" customHeight="false" outlineLevel="0" collapsed="false">
      <c r="A81" s="80"/>
      <c r="B81" s="81"/>
      <c r="C81" s="82"/>
      <c r="D81" s="82"/>
      <c r="E81" s="82"/>
      <c r="F81" s="82"/>
      <c r="G81" s="82"/>
    </row>
    <row r="82" customFormat="false" ht="16.5" hidden="false" customHeight="true" outlineLevel="0" collapsed="false">
      <c r="A82" s="4" t="s">
        <v>157</v>
      </c>
      <c r="B82" s="4"/>
      <c r="C82" s="4"/>
      <c r="D82" s="4"/>
      <c r="E82" s="4"/>
      <c r="F82" s="4"/>
      <c r="G82" s="4"/>
    </row>
    <row r="83" s="46" customFormat="true" ht="16.5" hidden="false" customHeight="true" outlineLevel="0" collapsed="false">
      <c r="A83" s="44" t="s">
        <v>158</v>
      </c>
      <c r="B83" s="44"/>
      <c r="C83" s="45" t="s">
        <v>2</v>
      </c>
      <c r="D83" s="45" t="s">
        <v>2</v>
      </c>
      <c r="E83" s="45" t="s">
        <v>2</v>
      </c>
      <c r="F83" s="45" t="s">
        <v>2</v>
      </c>
      <c r="G83" s="45" t="s">
        <v>2</v>
      </c>
    </row>
    <row r="84" customFormat="false" ht="38.1" hidden="false" customHeight="true" outlineLevel="0" collapsed="false">
      <c r="A84" s="7" t="s">
        <v>3</v>
      </c>
      <c r="B84" s="8" t="s">
        <v>159</v>
      </c>
      <c r="C84" s="9" t="s">
        <v>5</v>
      </c>
      <c r="D84" s="9" t="s">
        <v>6</v>
      </c>
      <c r="E84" s="9" t="s">
        <v>7</v>
      </c>
      <c r="F84" s="9" t="s">
        <v>8</v>
      </c>
      <c r="G84" s="9" t="s">
        <v>7</v>
      </c>
    </row>
    <row r="85" s="13" customFormat="true" ht="12" hidden="false" customHeight="true" outlineLevel="0" collapsed="false">
      <c r="A85" s="47" t="n">
        <v>1</v>
      </c>
      <c r="B85" s="48" t="n">
        <v>2</v>
      </c>
      <c r="C85" s="49" t="n">
        <v>3</v>
      </c>
      <c r="D85" s="49" t="n">
        <v>3</v>
      </c>
      <c r="E85" s="49" t="n">
        <v>3</v>
      </c>
      <c r="F85" s="49" t="n">
        <v>3</v>
      </c>
      <c r="G85" s="49" t="n">
        <v>3</v>
      </c>
    </row>
    <row r="86" customFormat="false" ht="12" hidden="false" customHeight="true" outlineLevel="0" collapsed="false">
      <c r="A86" s="50" t="s">
        <v>9</v>
      </c>
      <c r="B86" s="51" t="s">
        <v>160</v>
      </c>
      <c r="C86" s="52" t="n">
        <f aca="false">SUM(C87:C91)</f>
        <v>172263</v>
      </c>
      <c r="D86" s="52" t="n">
        <f aca="false">SUM(D87:D91)</f>
        <v>142803</v>
      </c>
      <c r="E86" s="52" t="n">
        <f aca="false">SUM(E87:E91)</f>
        <v>142803</v>
      </c>
      <c r="F86" s="52" t="n">
        <f aca="false">SUM(F87:F91)</f>
        <v>142803</v>
      </c>
      <c r="G86" s="52" t="n">
        <f aca="false">SUM(G87:G91)</f>
        <v>142803</v>
      </c>
    </row>
    <row r="87" customFormat="false" ht="12" hidden="false" customHeight="true" outlineLevel="0" collapsed="false">
      <c r="A87" s="53" t="s">
        <v>161</v>
      </c>
      <c r="B87" s="54" t="s">
        <v>162</v>
      </c>
      <c r="C87" s="55" t="n">
        <v>90012</v>
      </c>
      <c r="D87" s="55" t="n">
        <v>74751</v>
      </c>
      <c r="E87" s="55" t="n">
        <v>74751</v>
      </c>
      <c r="F87" s="55" t="n">
        <v>74751</v>
      </c>
      <c r="G87" s="55" t="n">
        <v>74751</v>
      </c>
    </row>
    <row r="88" customFormat="false" ht="12" hidden="false" customHeight="true" outlineLevel="0" collapsed="false">
      <c r="A88" s="22" t="s">
        <v>163</v>
      </c>
      <c r="B88" s="56" t="s">
        <v>164</v>
      </c>
      <c r="C88" s="24" t="n">
        <v>26829</v>
      </c>
      <c r="D88" s="24" t="n">
        <v>22763</v>
      </c>
      <c r="E88" s="24" t="n">
        <v>22763</v>
      </c>
      <c r="F88" s="24" t="n">
        <v>22763</v>
      </c>
      <c r="G88" s="24" t="n">
        <v>22763</v>
      </c>
    </row>
    <row r="89" customFormat="false" ht="12" hidden="false" customHeight="true" outlineLevel="0" collapsed="false">
      <c r="A89" s="22" t="s">
        <v>165</v>
      </c>
      <c r="B89" s="56" t="s">
        <v>166</v>
      </c>
      <c r="C89" s="27" t="n">
        <v>43167</v>
      </c>
      <c r="D89" s="27" t="n">
        <v>42846</v>
      </c>
      <c r="E89" s="27" t="n">
        <v>42846</v>
      </c>
      <c r="F89" s="27" t="n">
        <v>42846</v>
      </c>
      <c r="G89" s="27" t="n">
        <v>42846</v>
      </c>
    </row>
    <row r="90" customFormat="false" ht="12" hidden="false" customHeight="true" outlineLevel="0" collapsed="false">
      <c r="A90" s="22" t="s">
        <v>167</v>
      </c>
      <c r="B90" s="57" t="s">
        <v>168</v>
      </c>
      <c r="C90" s="27"/>
      <c r="D90" s="27"/>
      <c r="E90" s="27"/>
      <c r="F90" s="27"/>
      <c r="G90" s="27"/>
    </row>
    <row r="91" customFormat="false" ht="12" hidden="false" customHeight="true" outlineLevel="0" collapsed="false">
      <c r="A91" s="22" t="s">
        <v>169</v>
      </c>
      <c r="B91" s="58" t="s">
        <v>170</v>
      </c>
      <c r="C91" s="27" t="n">
        <v>12255</v>
      </c>
      <c r="D91" s="27" t="n">
        <v>2443</v>
      </c>
      <c r="E91" s="27" t="n">
        <v>2443</v>
      </c>
      <c r="F91" s="27" t="n">
        <v>2443</v>
      </c>
      <c r="G91" s="27" t="n">
        <v>2443</v>
      </c>
    </row>
    <row r="92" customFormat="false" ht="12" hidden="false" customHeight="true" outlineLevel="0" collapsed="false">
      <c r="A92" s="14" t="s">
        <v>11</v>
      </c>
      <c r="B92" s="59" t="s">
        <v>171</v>
      </c>
      <c r="C92" s="16" t="n">
        <f aca="false">+C93+C95+C97</f>
        <v>150</v>
      </c>
      <c r="D92" s="16" t="n">
        <f aca="false">+D93+D95+D97</f>
        <v>877</v>
      </c>
      <c r="E92" s="16" t="n">
        <f aca="false">+E93+E95+E97</f>
        <v>877</v>
      </c>
      <c r="F92" s="16" t="n">
        <f aca="false">+F93+F95+F97</f>
        <v>877</v>
      </c>
      <c r="G92" s="16" t="n">
        <f aca="false">+G93+G95+G97</f>
        <v>877</v>
      </c>
    </row>
    <row r="93" customFormat="false" ht="12" hidden="false" customHeight="true" outlineLevel="0" collapsed="false">
      <c r="A93" s="19" t="s">
        <v>13</v>
      </c>
      <c r="B93" s="56" t="s">
        <v>172</v>
      </c>
      <c r="C93" s="21" t="n">
        <v>150</v>
      </c>
      <c r="D93" s="21" t="n">
        <v>877</v>
      </c>
      <c r="E93" s="21" t="n">
        <v>877</v>
      </c>
      <c r="F93" s="21" t="n">
        <v>877</v>
      </c>
      <c r="G93" s="21" t="n">
        <v>877</v>
      </c>
    </row>
    <row r="94" customFormat="false" ht="12" hidden="false" customHeight="true" outlineLevel="0" collapsed="false">
      <c r="A94" s="19" t="s">
        <v>15</v>
      </c>
      <c r="B94" s="60" t="s">
        <v>173</v>
      </c>
      <c r="C94" s="21"/>
      <c r="D94" s="21"/>
      <c r="E94" s="21"/>
      <c r="F94" s="21"/>
      <c r="G94" s="21"/>
    </row>
    <row r="95" customFormat="false" ht="12" hidden="false" customHeight="true" outlineLevel="0" collapsed="false">
      <c r="A95" s="19" t="s">
        <v>17</v>
      </c>
      <c r="B95" s="60" t="s">
        <v>174</v>
      </c>
      <c r="C95" s="24"/>
      <c r="D95" s="24"/>
      <c r="E95" s="24"/>
      <c r="F95" s="24"/>
      <c r="G95" s="24"/>
    </row>
    <row r="96" customFormat="false" ht="12" hidden="false" customHeight="true" outlineLevel="0" collapsed="false">
      <c r="A96" s="19" t="s">
        <v>19</v>
      </c>
      <c r="B96" s="60" t="s">
        <v>175</v>
      </c>
      <c r="C96" s="61"/>
      <c r="D96" s="61"/>
      <c r="E96" s="61"/>
      <c r="F96" s="61"/>
      <c r="G96" s="61"/>
    </row>
    <row r="97" customFormat="false" ht="12" hidden="false" customHeight="true" outlineLevel="0" collapsed="false">
      <c r="A97" s="19" t="s">
        <v>21</v>
      </c>
      <c r="B97" s="62" t="s">
        <v>176</v>
      </c>
      <c r="C97" s="61"/>
      <c r="D97" s="61"/>
      <c r="E97" s="61"/>
      <c r="F97" s="61"/>
      <c r="G97" s="61"/>
    </row>
    <row r="98" customFormat="false" ht="12" hidden="false" customHeight="true" outlineLevel="0" collapsed="false">
      <c r="A98" s="14" t="s">
        <v>25</v>
      </c>
      <c r="B98" s="63" t="s">
        <v>177</v>
      </c>
      <c r="C98" s="16" t="n">
        <f aca="false">+C99+C100</f>
        <v>0</v>
      </c>
      <c r="D98" s="16" t="n">
        <f aca="false">+D99+D100</f>
        <v>0</v>
      </c>
      <c r="E98" s="16" t="n">
        <f aca="false">+E99+E100</f>
        <v>0</v>
      </c>
      <c r="F98" s="16" t="n">
        <f aca="false">+F99+F100</f>
        <v>0</v>
      </c>
      <c r="G98" s="16" t="n">
        <f aca="false">+G99+G100</f>
        <v>0</v>
      </c>
    </row>
    <row r="99" customFormat="false" ht="12" hidden="false" customHeight="true" outlineLevel="0" collapsed="false">
      <c r="A99" s="19" t="s">
        <v>27</v>
      </c>
      <c r="B99" s="64" t="s">
        <v>178</v>
      </c>
      <c r="C99" s="21"/>
      <c r="D99" s="21"/>
      <c r="E99" s="21"/>
      <c r="F99" s="21"/>
      <c r="G99" s="21"/>
    </row>
    <row r="100" customFormat="false" ht="12" hidden="false" customHeight="true" outlineLevel="0" collapsed="false">
      <c r="A100" s="25" t="s">
        <v>29</v>
      </c>
      <c r="B100" s="60" t="s">
        <v>179</v>
      </c>
      <c r="C100" s="27"/>
      <c r="D100" s="27"/>
      <c r="E100" s="27"/>
      <c r="F100" s="27"/>
      <c r="G100" s="27"/>
    </row>
    <row r="101" customFormat="false" ht="12" hidden="false" customHeight="true" outlineLevel="0" collapsed="false">
      <c r="A101" s="14" t="s">
        <v>180</v>
      </c>
      <c r="B101" s="63" t="s">
        <v>181</v>
      </c>
      <c r="C101" s="16" t="n">
        <f aca="false">+C86+C92+C98</f>
        <v>172413</v>
      </c>
      <c r="D101" s="16" t="n">
        <f aca="false">+D86+D92+D98</f>
        <v>143680</v>
      </c>
      <c r="E101" s="16" t="n">
        <f aca="false">+E86+E92+E98</f>
        <v>143680</v>
      </c>
      <c r="F101" s="16" t="n">
        <f aca="false">+F86+F92+F98</f>
        <v>143680</v>
      </c>
      <c r="G101" s="16" t="n">
        <f aca="false">+G86+G92+G98</f>
        <v>143680</v>
      </c>
    </row>
    <row r="102" customFormat="false" ht="12" hidden="false" customHeight="true" outlineLevel="0" collapsed="false">
      <c r="A102" s="14" t="s">
        <v>53</v>
      </c>
      <c r="B102" s="63" t="s">
        <v>182</v>
      </c>
      <c r="C102" s="16" t="n">
        <f aca="false">+C103+C104+C105</f>
        <v>0</v>
      </c>
      <c r="D102" s="16" t="n">
        <f aca="false">+D103+D104+D105</f>
        <v>0</v>
      </c>
      <c r="E102" s="16" t="n">
        <f aca="false">+E103+E104+E105</f>
        <v>0</v>
      </c>
      <c r="F102" s="16" t="n">
        <f aca="false">+F103+F104+F105</f>
        <v>0</v>
      </c>
      <c r="G102" s="16" t="n">
        <f aca="false">+G103+G104+G105</f>
        <v>0</v>
      </c>
    </row>
    <row r="103" customFormat="false" ht="12" hidden="false" customHeight="true" outlineLevel="0" collapsed="false">
      <c r="A103" s="19" t="s">
        <v>55</v>
      </c>
      <c r="B103" s="64" t="s">
        <v>183</v>
      </c>
      <c r="C103" s="61"/>
      <c r="D103" s="61"/>
      <c r="E103" s="61"/>
      <c r="F103" s="61"/>
      <c r="G103" s="61"/>
    </row>
    <row r="104" customFormat="false" ht="12" hidden="false" customHeight="true" outlineLevel="0" collapsed="false">
      <c r="A104" s="19" t="s">
        <v>57</v>
      </c>
      <c r="B104" s="64" t="s">
        <v>184</v>
      </c>
      <c r="C104" s="61"/>
      <c r="D104" s="61"/>
      <c r="E104" s="61"/>
      <c r="F104" s="61"/>
      <c r="G104" s="61"/>
    </row>
    <row r="105" customFormat="false" ht="12" hidden="false" customHeight="true" outlineLevel="0" collapsed="false">
      <c r="A105" s="65" t="s">
        <v>59</v>
      </c>
      <c r="B105" s="66" t="s">
        <v>185</v>
      </c>
      <c r="C105" s="61"/>
      <c r="D105" s="61"/>
      <c r="E105" s="61"/>
      <c r="F105" s="61"/>
      <c r="G105" s="61"/>
    </row>
    <row r="106" customFormat="false" ht="12" hidden="false" customHeight="true" outlineLevel="0" collapsed="false">
      <c r="A106" s="14" t="s">
        <v>75</v>
      </c>
      <c r="B106" s="63" t="s">
        <v>186</v>
      </c>
      <c r="C106" s="16" t="n">
        <f aca="false">+C107+C108+C109+C110</f>
        <v>0</v>
      </c>
      <c r="D106" s="16" t="n">
        <f aca="false">+D107+D108+D109+D110</f>
        <v>0</v>
      </c>
      <c r="E106" s="16" t="n">
        <f aca="false">+E107+E108+E109+E110</f>
        <v>0</v>
      </c>
      <c r="F106" s="16" t="n">
        <f aca="false">+F107+F108+F109+F110</f>
        <v>0</v>
      </c>
      <c r="G106" s="16" t="n">
        <f aca="false">+G107+G108+G109+G110</f>
        <v>0</v>
      </c>
    </row>
    <row r="107" customFormat="false" ht="12" hidden="false" customHeight="true" outlineLevel="0" collapsed="false">
      <c r="A107" s="19" t="s">
        <v>77</v>
      </c>
      <c r="B107" s="64" t="s">
        <v>187</v>
      </c>
      <c r="C107" s="61"/>
      <c r="D107" s="61"/>
      <c r="E107" s="61"/>
      <c r="F107" s="61"/>
      <c r="G107" s="61"/>
    </row>
    <row r="108" customFormat="false" ht="12" hidden="false" customHeight="true" outlineLevel="0" collapsed="false">
      <c r="A108" s="19" t="s">
        <v>79</v>
      </c>
      <c r="B108" s="64" t="s">
        <v>188</v>
      </c>
      <c r="C108" s="61"/>
      <c r="D108" s="61"/>
      <c r="E108" s="61"/>
      <c r="F108" s="61"/>
      <c r="G108" s="61"/>
    </row>
    <row r="109" customFormat="false" ht="12" hidden="false" customHeight="true" outlineLevel="0" collapsed="false">
      <c r="A109" s="19" t="s">
        <v>81</v>
      </c>
      <c r="B109" s="64" t="s">
        <v>189</v>
      </c>
      <c r="C109" s="61"/>
      <c r="D109" s="61"/>
      <c r="E109" s="61"/>
      <c r="F109" s="61"/>
      <c r="G109" s="61"/>
    </row>
    <row r="110" customFormat="false" ht="12" hidden="false" customHeight="true" outlineLevel="0" collapsed="false">
      <c r="A110" s="65" t="s">
        <v>83</v>
      </c>
      <c r="B110" s="66" t="s">
        <v>190</v>
      </c>
      <c r="C110" s="61"/>
      <c r="D110" s="61"/>
      <c r="E110" s="61"/>
      <c r="F110" s="61"/>
      <c r="G110" s="61"/>
    </row>
    <row r="111" customFormat="false" ht="12" hidden="false" customHeight="true" outlineLevel="0" collapsed="false">
      <c r="A111" s="14" t="s">
        <v>191</v>
      </c>
      <c r="B111" s="63" t="s">
        <v>192</v>
      </c>
      <c r="C111" s="28" t="n">
        <f aca="false">+C112+C113+C115+C116+C114</f>
        <v>0</v>
      </c>
      <c r="D111" s="28" t="n">
        <f aca="false">+D112+D113+D115+D116+D114</f>
        <v>0</v>
      </c>
      <c r="E111" s="28" t="n">
        <f aca="false">+E112+E113+E115+E116+E114</f>
        <v>0</v>
      </c>
      <c r="F111" s="28" t="n">
        <f aca="false">+F112+F113+F115+F116+F114</f>
        <v>0</v>
      </c>
      <c r="G111" s="28" t="n">
        <f aca="false">+G112+G113+G115+G116+G114</f>
        <v>0</v>
      </c>
    </row>
    <row r="112" customFormat="false" ht="12" hidden="false" customHeight="true" outlineLevel="0" collapsed="false">
      <c r="A112" s="19" t="s">
        <v>89</v>
      </c>
      <c r="B112" s="64" t="s">
        <v>193</v>
      </c>
      <c r="C112" s="61"/>
      <c r="D112" s="61"/>
      <c r="E112" s="61"/>
      <c r="F112" s="61"/>
      <c r="G112" s="61"/>
    </row>
    <row r="113" customFormat="false" ht="12" hidden="false" customHeight="true" outlineLevel="0" collapsed="false">
      <c r="A113" s="19" t="s">
        <v>91</v>
      </c>
      <c r="B113" s="64" t="s">
        <v>194</v>
      </c>
      <c r="C113" s="61"/>
      <c r="D113" s="61"/>
      <c r="E113" s="61"/>
      <c r="F113" s="61"/>
      <c r="G113" s="61"/>
    </row>
    <row r="114" customFormat="false" ht="12" hidden="false" customHeight="true" outlineLevel="0" collapsed="false">
      <c r="A114" s="19" t="s">
        <v>93</v>
      </c>
      <c r="B114" s="64" t="s">
        <v>195</v>
      </c>
      <c r="C114" s="61"/>
      <c r="D114" s="61"/>
      <c r="E114" s="61"/>
      <c r="F114" s="61"/>
      <c r="G114" s="61"/>
    </row>
    <row r="115" customFormat="false" ht="12" hidden="false" customHeight="true" outlineLevel="0" collapsed="false">
      <c r="A115" s="19" t="s">
        <v>95</v>
      </c>
      <c r="B115" s="64" t="s">
        <v>196</v>
      </c>
      <c r="C115" s="61"/>
      <c r="D115" s="61"/>
      <c r="E115" s="61"/>
      <c r="F115" s="61"/>
      <c r="G115" s="61"/>
    </row>
    <row r="116" customFormat="false" ht="12" hidden="false" customHeight="true" outlineLevel="0" collapsed="false">
      <c r="A116" s="65" t="s">
        <v>197</v>
      </c>
      <c r="B116" s="66" t="s">
        <v>198</v>
      </c>
      <c r="C116" s="61"/>
      <c r="D116" s="61"/>
      <c r="E116" s="61"/>
      <c r="F116" s="61"/>
      <c r="G116" s="61"/>
    </row>
    <row r="117" customFormat="false" ht="12" hidden="false" customHeight="true" outlineLevel="0" collapsed="false">
      <c r="A117" s="14" t="s">
        <v>97</v>
      </c>
      <c r="B117" s="63" t="s">
        <v>199</v>
      </c>
      <c r="C117" s="67" t="n">
        <f aca="false">+C118+C119+C120+C121</f>
        <v>0</v>
      </c>
      <c r="D117" s="67" t="n">
        <f aca="false">+D118+D119+D120+D121</f>
        <v>0</v>
      </c>
      <c r="E117" s="67" t="n">
        <f aca="false">+E118+E119+E120+E121</f>
        <v>0</v>
      </c>
      <c r="F117" s="67" t="n">
        <f aca="false">+F118+F119+F120+F121</f>
        <v>0</v>
      </c>
      <c r="G117" s="67" t="n">
        <f aca="false">+G118+G119+G120+G121</f>
        <v>0</v>
      </c>
    </row>
    <row r="118" customFormat="false" ht="12" hidden="false" customHeight="true" outlineLevel="0" collapsed="false">
      <c r="A118" s="19" t="s">
        <v>99</v>
      </c>
      <c r="B118" s="64" t="s">
        <v>200</v>
      </c>
      <c r="C118" s="61"/>
      <c r="D118" s="61"/>
      <c r="E118" s="61"/>
      <c r="F118" s="61"/>
      <c r="G118" s="61"/>
    </row>
    <row r="119" customFormat="false" ht="12" hidden="false" customHeight="true" outlineLevel="0" collapsed="false">
      <c r="A119" s="19" t="s">
        <v>101</v>
      </c>
      <c r="B119" s="64" t="s">
        <v>201</v>
      </c>
      <c r="C119" s="61"/>
      <c r="D119" s="61"/>
      <c r="E119" s="61"/>
      <c r="F119" s="61"/>
      <c r="G119" s="61"/>
    </row>
    <row r="120" customFormat="false" ht="12" hidden="false" customHeight="true" outlineLevel="0" collapsed="false">
      <c r="A120" s="19" t="s">
        <v>103</v>
      </c>
      <c r="B120" s="64" t="s">
        <v>202</v>
      </c>
      <c r="C120" s="61"/>
      <c r="D120" s="61"/>
      <c r="E120" s="61"/>
      <c r="F120" s="61"/>
      <c r="G120" s="61"/>
    </row>
    <row r="121" customFormat="false" ht="12" hidden="false" customHeight="true" outlineLevel="0" collapsed="false">
      <c r="A121" s="65" t="s">
        <v>105</v>
      </c>
      <c r="B121" s="66" t="s">
        <v>203</v>
      </c>
      <c r="C121" s="68"/>
      <c r="D121" s="61"/>
      <c r="E121" s="61"/>
      <c r="F121" s="61"/>
      <c r="G121" s="61"/>
    </row>
    <row r="122" customFormat="false" ht="12" hidden="false" customHeight="true" outlineLevel="0" collapsed="false">
      <c r="A122" s="69" t="s">
        <v>107</v>
      </c>
      <c r="B122" s="63" t="s">
        <v>204</v>
      </c>
      <c r="C122" s="83"/>
      <c r="D122" s="71"/>
      <c r="E122" s="71"/>
      <c r="F122" s="71"/>
      <c r="G122" s="71"/>
    </row>
    <row r="123" customFormat="false" ht="15" hidden="false" customHeight="true" outlineLevel="0" collapsed="false">
      <c r="A123" s="14" t="s">
        <v>205</v>
      </c>
      <c r="B123" s="63" t="s">
        <v>206</v>
      </c>
      <c r="C123" s="72" t="n">
        <f aca="false">+C102+C106+C111+C117</f>
        <v>0</v>
      </c>
      <c r="D123" s="72" t="n">
        <f aca="false">+D102+D106+D111+D117</f>
        <v>0</v>
      </c>
      <c r="E123" s="72" t="n">
        <f aca="false">+E102+E106+E111+E117</f>
        <v>0</v>
      </c>
      <c r="F123" s="72" t="n">
        <f aca="false">+F102+F106+F111+F117</f>
        <v>0</v>
      </c>
      <c r="G123" s="72" t="n">
        <f aca="false">+G102+G106+G111+G117</f>
        <v>0</v>
      </c>
      <c r="J123" s="73"/>
      <c r="K123" s="74"/>
      <c r="L123" s="74"/>
      <c r="M123" s="74"/>
    </row>
    <row r="124" s="17" customFormat="true" ht="12.95" hidden="false" customHeight="true" outlineLevel="0" collapsed="false">
      <c r="A124" s="75" t="s">
        <v>207</v>
      </c>
      <c r="B124" s="76" t="s">
        <v>208</v>
      </c>
      <c r="C124" s="72" t="n">
        <f aca="false">+C101+C123</f>
        <v>172413</v>
      </c>
      <c r="D124" s="72" t="n">
        <f aca="false">+D101+D123</f>
        <v>143680</v>
      </c>
      <c r="E124" s="72" t="n">
        <f aca="false">+E101+E123</f>
        <v>143680</v>
      </c>
      <c r="F124" s="72" t="n">
        <f aca="false">+F101+F123</f>
        <v>143680</v>
      </c>
      <c r="G124" s="72" t="n">
        <f aca="false">+G101+G123</f>
        <v>143680</v>
      </c>
    </row>
    <row r="125" customFormat="false" ht="7.5" hidden="false" customHeight="true" outlineLevel="0" collapsed="false"/>
    <row r="126" customFormat="false" ht="15.75" hidden="false" customHeight="false" outlineLevel="0" collapsed="false">
      <c r="A126" s="77" t="s">
        <v>209</v>
      </c>
      <c r="B126" s="77"/>
      <c r="C126" s="77"/>
      <c r="D126" s="78"/>
      <c r="E126" s="78"/>
      <c r="F126" s="78"/>
      <c r="G126" s="78"/>
    </row>
    <row r="127" customFormat="false" ht="15" hidden="false" customHeight="true" outlineLevel="0" collapsed="false">
      <c r="A127" s="5" t="s">
        <v>210</v>
      </c>
      <c r="B127" s="5"/>
      <c r="C127" s="6" t="s">
        <v>2</v>
      </c>
      <c r="D127" s="6" t="s">
        <v>2</v>
      </c>
      <c r="E127" s="6" t="s">
        <v>2</v>
      </c>
      <c r="F127" s="6" t="s">
        <v>2</v>
      </c>
      <c r="G127" s="6" t="s">
        <v>2</v>
      </c>
    </row>
    <row r="128" customFormat="false" ht="13.5" hidden="false" customHeight="true" outlineLevel="0" collapsed="false">
      <c r="A128" s="14" t="n">
        <v>1</v>
      </c>
      <c r="B128" s="59" t="s">
        <v>211</v>
      </c>
      <c r="C128" s="16" t="n">
        <f aca="false">+C56-C101</f>
        <v>-7497</v>
      </c>
      <c r="D128" s="16" t="e">
        <f aca="false">+D56-D101</f>
        <v>#REF!</v>
      </c>
      <c r="E128" s="16" t="e">
        <f aca="false">+E56-E101</f>
        <v>#REF!</v>
      </c>
      <c r="F128" s="16" t="e">
        <f aca="false">+F56-F101</f>
        <v>#REF!</v>
      </c>
      <c r="G128" s="16" t="e">
        <f aca="false">+G56-G101</f>
        <v>#REF!</v>
      </c>
      <c r="H128" s="79"/>
    </row>
    <row r="129" customFormat="false" ht="27.75" hidden="false" customHeight="true" outlineLevel="0" collapsed="false">
      <c r="A129" s="14" t="s">
        <v>11</v>
      </c>
      <c r="B129" s="59" t="s">
        <v>212</v>
      </c>
      <c r="C129" s="16" t="n">
        <f aca="false">+C79-C123</f>
        <v>7497</v>
      </c>
      <c r="D129" s="16" t="n">
        <f aca="false">+D79-D123</f>
        <v>2921</v>
      </c>
      <c r="E129" s="16" t="n">
        <f aca="false">+E79-E123</f>
        <v>2921</v>
      </c>
      <c r="F129" s="16" t="n">
        <f aca="false">+F79-F123</f>
        <v>2921</v>
      </c>
      <c r="G129" s="16" t="n">
        <f aca="false">+G79-G123</f>
        <v>2921</v>
      </c>
    </row>
  </sheetData>
  <mergeCells count="6">
    <mergeCell ref="A3:C3"/>
    <mergeCell ref="A4:B4"/>
    <mergeCell ref="A82:C82"/>
    <mergeCell ref="A83:B83"/>
    <mergeCell ref="A126:C126"/>
    <mergeCell ref="A127:B127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VÖLGYSÉGI ÖNKOMÁNYTATOK TÁRSULÁSÁNAK
2016. ÉVI KÖLTSÉGVETÉS KÖTELEZŐ FELADATAINAK ÖSSZEVONT MÉRLEGE&amp;R&amp;"Times New Roman CE,Regular" 1.2. melléklet </oddHeader>
    <oddFooter/>
  </headerFooter>
  <rowBreaks count="1" manualBreakCount="1">
    <brk id="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M1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IV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78.56"/>
    <col collapsed="false" customWidth="true" hidden="false" outlineLevel="0" max="3" min="3" style="2" width="18.56"/>
    <col collapsed="false" customWidth="true" hidden="true" outlineLevel="0" max="7" min="4" style="2" width="18.56"/>
    <col collapsed="false" customWidth="true" hidden="false" outlineLevel="0" max="8" min="8" style="3" width="7.7"/>
    <col collapsed="false" customWidth="false" hidden="false" outlineLevel="0" max="257" min="9" style="3" width="9.14"/>
  </cols>
  <sheetData>
    <row r="3" customFormat="false" ht="15.95" hidden="false" customHeight="tru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.95" hidden="false" customHeight="true" outlineLevel="0" collapsed="false">
      <c r="A4" s="5" t="s">
        <v>1</v>
      </c>
      <c r="B4" s="5"/>
      <c r="C4" s="6" t="s">
        <v>2</v>
      </c>
      <c r="D4" s="6" t="s">
        <v>2</v>
      </c>
      <c r="E4" s="6" t="s">
        <v>2</v>
      </c>
      <c r="F4" s="6" t="s">
        <v>2</v>
      </c>
      <c r="G4" s="6" t="s">
        <v>2</v>
      </c>
    </row>
    <row r="5" customFormat="false" ht="38.1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7</v>
      </c>
    </row>
    <row r="6" s="13" customFormat="true" ht="12" hidden="false" customHeight="true" outlineLevel="0" collapsed="false">
      <c r="A6" s="10" t="n">
        <v>1</v>
      </c>
      <c r="B6" s="11" t="n">
        <v>2</v>
      </c>
      <c r="C6" s="12" t="n">
        <v>3</v>
      </c>
      <c r="D6" s="12" t="n">
        <v>3</v>
      </c>
      <c r="E6" s="12" t="n">
        <v>3</v>
      </c>
      <c r="F6" s="12" t="n">
        <v>3</v>
      </c>
      <c r="G6" s="12" t="n">
        <v>3</v>
      </c>
    </row>
    <row r="7" s="17" customFormat="true" ht="12" hidden="false" customHeight="true" outlineLevel="0" collapsed="false">
      <c r="A7" s="14" t="s">
        <v>9</v>
      </c>
      <c r="B7" s="15" t="s">
        <v>10</v>
      </c>
      <c r="C7" s="16"/>
      <c r="D7" s="16" t="e">
        <f aca="false">+#REF!+#REF!+#REF!+#REF!+#REF!+#REF!</f>
        <v>#REF!</v>
      </c>
      <c r="E7" s="16" t="e">
        <f aca="false">+#REF!+#REF!+#REF!+#REF!+#REF!+#REF!</f>
        <v>#REF!</v>
      </c>
      <c r="F7" s="16" t="e">
        <f aca="false">+#REF!+#REF!+#REF!+#REF!+#REF!+#REF!</f>
        <v>#REF!</v>
      </c>
      <c r="G7" s="16" t="e">
        <f aca="false">+#REF!+#REF!+#REF!+#REF!+#REF!+#REF!</f>
        <v>#REF!</v>
      </c>
    </row>
    <row r="8" s="17" customFormat="true" ht="12" hidden="false" customHeight="true" outlineLevel="0" collapsed="false">
      <c r="A8" s="14" t="s">
        <v>11</v>
      </c>
      <c r="B8" s="18" t="s">
        <v>12</v>
      </c>
      <c r="C8" s="16" t="n">
        <f aca="false">+C9+C10+C11+C12+C13</f>
        <v>15258</v>
      </c>
      <c r="D8" s="16" t="n">
        <f aca="false">+D9+D10+D11+D12+D13</f>
        <v>6943</v>
      </c>
      <c r="E8" s="16" t="n">
        <f aca="false">+E9+E10+E11+E12+E13</f>
        <v>6943</v>
      </c>
      <c r="F8" s="16" t="n">
        <f aca="false">+F9+F10+F11+F12+F13</f>
        <v>6943</v>
      </c>
      <c r="G8" s="16" t="n">
        <f aca="false">+G9+G10+G11+G12+G13</f>
        <v>6943</v>
      </c>
    </row>
    <row r="9" s="17" customFormat="true" ht="12" hidden="false" customHeight="true" outlineLevel="0" collapsed="false">
      <c r="A9" s="19" t="s">
        <v>13</v>
      </c>
      <c r="B9" s="20" t="s">
        <v>14</v>
      </c>
      <c r="C9" s="21"/>
      <c r="D9" s="21"/>
      <c r="E9" s="21"/>
      <c r="F9" s="21"/>
      <c r="G9" s="21"/>
    </row>
    <row r="10" s="17" customFormat="true" ht="12" hidden="false" customHeight="true" outlineLevel="0" collapsed="false">
      <c r="A10" s="22" t="s">
        <v>15</v>
      </c>
      <c r="B10" s="23" t="s">
        <v>16</v>
      </c>
      <c r="C10" s="24"/>
      <c r="D10" s="24"/>
      <c r="E10" s="24"/>
      <c r="F10" s="24"/>
      <c r="G10" s="24"/>
    </row>
    <row r="11" s="17" customFormat="true" ht="12" hidden="false" customHeight="true" outlineLevel="0" collapsed="false">
      <c r="A11" s="22" t="s">
        <v>17</v>
      </c>
      <c r="B11" s="23" t="s">
        <v>18</v>
      </c>
      <c r="C11" s="24"/>
      <c r="D11" s="24"/>
      <c r="E11" s="24"/>
      <c r="F11" s="24"/>
      <c r="G11" s="24"/>
    </row>
    <row r="12" s="17" customFormat="true" ht="12" hidden="false" customHeight="true" outlineLevel="0" collapsed="false">
      <c r="A12" s="22" t="s">
        <v>19</v>
      </c>
      <c r="B12" s="23" t="s">
        <v>20</v>
      </c>
      <c r="C12" s="24"/>
      <c r="D12" s="24"/>
      <c r="E12" s="24"/>
      <c r="F12" s="24"/>
      <c r="G12" s="24"/>
    </row>
    <row r="13" s="17" customFormat="true" ht="12" hidden="false" customHeight="true" outlineLevel="0" collapsed="false">
      <c r="A13" s="22" t="s">
        <v>21</v>
      </c>
      <c r="B13" s="23" t="s">
        <v>22</v>
      </c>
      <c r="C13" s="24" t="n">
        <v>15258</v>
      </c>
      <c r="D13" s="24" t="n">
        <v>6943</v>
      </c>
      <c r="E13" s="24" t="n">
        <v>6943</v>
      </c>
      <c r="F13" s="24" t="n">
        <v>6943</v>
      </c>
      <c r="G13" s="24" t="n">
        <v>6943</v>
      </c>
    </row>
    <row r="14" s="17" customFormat="true" ht="12" hidden="false" customHeight="true" outlineLevel="0" collapsed="false">
      <c r="A14" s="25" t="s">
        <v>23</v>
      </c>
      <c r="B14" s="26" t="s">
        <v>24</v>
      </c>
      <c r="C14" s="27"/>
      <c r="D14" s="27"/>
      <c r="E14" s="27"/>
      <c r="F14" s="27"/>
      <c r="G14" s="27"/>
    </row>
    <row r="15" s="17" customFormat="true" ht="12" hidden="false" customHeight="true" outlineLevel="0" collapsed="false">
      <c r="A15" s="14" t="s">
        <v>25</v>
      </c>
      <c r="B15" s="15" t="s">
        <v>26</v>
      </c>
      <c r="C15" s="16" t="n">
        <f aca="false">+C16+C17+C18+C19+C20</f>
        <v>0</v>
      </c>
      <c r="D15" s="16" t="n">
        <f aca="false">+D16+D17+D18+D19+D20</f>
        <v>0</v>
      </c>
      <c r="E15" s="16" t="n">
        <f aca="false">+E16+E17+E18+E19+E20</f>
        <v>0</v>
      </c>
      <c r="F15" s="16" t="n">
        <f aca="false">+F16+F17+F18+F19+F20</f>
        <v>0</v>
      </c>
      <c r="G15" s="16" t="n">
        <f aca="false">+G16+G17+G18+G19+G20</f>
        <v>0</v>
      </c>
    </row>
    <row r="16" s="17" customFormat="true" ht="12" hidden="false" customHeight="true" outlineLevel="0" collapsed="false">
      <c r="A16" s="19" t="s">
        <v>27</v>
      </c>
      <c r="B16" s="20" t="s">
        <v>28</v>
      </c>
      <c r="C16" s="21"/>
      <c r="D16" s="21"/>
      <c r="E16" s="21"/>
      <c r="F16" s="21"/>
      <c r="G16" s="21"/>
    </row>
    <row r="17" s="17" customFormat="true" ht="12" hidden="false" customHeight="true" outlineLevel="0" collapsed="false">
      <c r="A17" s="22" t="s">
        <v>29</v>
      </c>
      <c r="B17" s="23" t="s">
        <v>30</v>
      </c>
      <c r="C17" s="24"/>
      <c r="D17" s="24"/>
      <c r="E17" s="24"/>
      <c r="F17" s="24"/>
      <c r="G17" s="24"/>
    </row>
    <row r="18" s="17" customFormat="true" ht="12" hidden="false" customHeight="true" outlineLevel="0" collapsed="false">
      <c r="A18" s="22" t="s">
        <v>31</v>
      </c>
      <c r="B18" s="23" t="s">
        <v>32</v>
      </c>
      <c r="C18" s="24"/>
      <c r="D18" s="24"/>
      <c r="E18" s="24"/>
      <c r="F18" s="24"/>
      <c r="G18" s="24"/>
    </row>
    <row r="19" s="17" customFormat="true" ht="12" hidden="false" customHeight="true" outlineLevel="0" collapsed="false">
      <c r="A19" s="22" t="s">
        <v>33</v>
      </c>
      <c r="B19" s="23" t="s">
        <v>34</v>
      </c>
      <c r="C19" s="24"/>
      <c r="D19" s="24"/>
      <c r="E19" s="24"/>
      <c r="F19" s="24"/>
      <c r="G19" s="24"/>
    </row>
    <row r="20" s="17" customFormat="true" ht="12" hidden="false" customHeight="true" outlineLevel="0" collapsed="false">
      <c r="A20" s="22" t="s">
        <v>35</v>
      </c>
      <c r="B20" s="23" t="s">
        <v>36</v>
      </c>
      <c r="C20" s="24"/>
      <c r="D20" s="24"/>
      <c r="E20" s="24"/>
      <c r="F20" s="24"/>
      <c r="G20" s="24"/>
    </row>
    <row r="21" s="17" customFormat="true" ht="12" hidden="false" customHeight="true" outlineLevel="0" collapsed="false">
      <c r="A21" s="25" t="s">
        <v>37</v>
      </c>
      <c r="B21" s="26" t="s">
        <v>38</v>
      </c>
      <c r="C21" s="27"/>
      <c r="D21" s="27"/>
      <c r="E21" s="27"/>
      <c r="F21" s="27"/>
      <c r="G21" s="27"/>
    </row>
    <row r="22" s="17" customFormat="true" ht="12" hidden="false" customHeight="true" outlineLevel="0" collapsed="false">
      <c r="A22" s="14" t="s">
        <v>39</v>
      </c>
      <c r="B22" s="15" t="s">
        <v>40</v>
      </c>
      <c r="C22" s="28" t="n">
        <f aca="false">+C23+C26+C27+C28</f>
        <v>0</v>
      </c>
      <c r="D22" s="28" t="n">
        <f aca="false">+D23+D26+D27+D28</f>
        <v>0</v>
      </c>
      <c r="E22" s="28" t="n">
        <f aca="false">+E23+E26+E27+E28</f>
        <v>0</v>
      </c>
      <c r="F22" s="28" t="n">
        <f aca="false">+F23+F26+F27+F28</f>
        <v>0</v>
      </c>
      <c r="G22" s="28" t="n">
        <f aca="false">+G23+G26+G27+G28</f>
        <v>0</v>
      </c>
    </row>
    <row r="23" s="17" customFormat="true" ht="12" hidden="true" customHeight="true" outlineLevel="0" collapsed="false">
      <c r="A23" s="19" t="s">
        <v>41</v>
      </c>
      <c r="B23" s="20" t="s">
        <v>42</v>
      </c>
      <c r="C23" s="29" t="n">
        <f aca="false">+C24+C25</f>
        <v>0</v>
      </c>
      <c r="D23" s="29" t="n">
        <f aca="false">+D24+D25</f>
        <v>0</v>
      </c>
      <c r="E23" s="29" t="n">
        <f aca="false">+E24+E25</f>
        <v>0</v>
      </c>
      <c r="F23" s="29" t="n">
        <f aca="false">+F24+F25</f>
        <v>0</v>
      </c>
      <c r="G23" s="29" t="n">
        <f aca="false">+G24+G25</f>
        <v>0</v>
      </c>
    </row>
    <row r="24" s="17" customFormat="true" ht="12" hidden="true" customHeight="true" outlineLevel="0" collapsed="false">
      <c r="A24" s="22" t="s">
        <v>43</v>
      </c>
      <c r="B24" s="23" t="s">
        <v>44</v>
      </c>
      <c r="C24" s="24"/>
      <c r="D24" s="24"/>
      <c r="E24" s="24"/>
      <c r="F24" s="24"/>
      <c r="G24" s="24"/>
    </row>
    <row r="25" s="17" customFormat="true" ht="12" hidden="true" customHeight="true" outlineLevel="0" collapsed="false">
      <c r="A25" s="22" t="s">
        <v>45</v>
      </c>
      <c r="B25" s="23" t="s">
        <v>46</v>
      </c>
      <c r="C25" s="24"/>
      <c r="D25" s="24"/>
      <c r="E25" s="24"/>
      <c r="F25" s="24"/>
      <c r="G25" s="24"/>
    </row>
    <row r="26" s="17" customFormat="true" ht="12" hidden="true" customHeight="true" outlineLevel="0" collapsed="false">
      <c r="A26" s="22" t="s">
        <v>47</v>
      </c>
      <c r="B26" s="23" t="s">
        <v>48</v>
      </c>
      <c r="C26" s="24"/>
      <c r="D26" s="24"/>
      <c r="E26" s="24"/>
      <c r="F26" s="24"/>
      <c r="G26" s="24"/>
    </row>
    <row r="27" s="17" customFormat="true" ht="12" hidden="true" customHeight="true" outlineLevel="0" collapsed="false">
      <c r="A27" s="22" t="s">
        <v>49</v>
      </c>
      <c r="B27" s="23" t="s">
        <v>50</v>
      </c>
      <c r="C27" s="24"/>
      <c r="D27" s="24"/>
      <c r="E27" s="24"/>
      <c r="F27" s="24"/>
      <c r="G27" s="24"/>
    </row>
    <row r="28" s="17" customFormat="true" ht="12" hidden="true" customHeight="true" outlineLevel="0" collapsed="false">
      <c r="A28" s="25" t="s">
        <v>51</v>
      </c>
      <c r="B28" s="26" t="s">
        <v>52</v>
      </c>
      <c r="C28" s="27"/>
      <c r="D28" s="27"/>
      <c r="E28" s="27"/>
      <c r="F28" s="27"/>
      <c r="G28" s="27"/>
    </row>
    <row r="29" s="17" customFormat="true" ht="12" hidden="false" customHeight="true" outlineLevel="0" collapsed="false">
      <c r="A29" s="14" t="s">
        <v>53</v>
      </c>
      <c r="B29" s="15" t="s">
        <v>54</v>
      </c>
      <c r="C29" s="16" t="n">
        <f aca="false">SUM(C30:C39)</f>
        <v>13522</v>
      </c>
      <c r="D29" s="16" t="n">
        <f aca="false">SUM(D30:D39)</f>
        <v>8461</v>
      </c>
      <c r="E29" s="16" t="n">
        <f aca="false">SUM(E30:E39)</f>
        <v>8461</v>
      </c>
      <c r="F29" s="16" t="n">
        <f aca="false">SUM(F30:F39)</f>
        <v>8461</v>
      </c>
      <c r="G29" s="16" t="n">
        <f aca="false">SUM(G30:G39)</f>
        <v>8461</v>
      </c>
    </row>
    <row r="30" s="17" customFormat="true" ht="12" hidden="false" customHeight="true" outlineLevel="0" collapsed="false">
      <c r="A30" s="19" t="s">
        <v>55</v>
      </c>
      <c r="B30" s="20" t="s">
        <v>56</v>
      </c>
      <c r="C30" s="21"/>
      <c r="D30" s="21"/>
      <c r="E30" s="21"/>
      <c r="F30" s="21"/>
      <c r="G30" s="21"/>
    </row>
    <row r="31" s="17" customFormat="true" ht="12" hidden="false" customHeight="true" outlineLevel="0" collapsed="false">
      <c r="A31" s="22" t="s">
        <v>57</v>
      </c>
      <c r="B31" s="23" t="s">
        <v>58</v>
      </c>
      <c r="C31" s="24" t="n">
        <v>13522</v>
      </c>
      <c r="D31" s="24" t="n">
        <v>8046</v>
      </c>
      <c r="E31" s="24" t="n">
        <v>8046</v>
      </c>
      <c r="F31" s="24" t="n">
        <v>8046</v>
      </c>
      <c r="G31" s="24" t="n">
        <v>8046</v>
      </c>
    </row>
    <row r="32" s="17" customFormat="true" ht="12" hidden="false" customHeight="true" outlineLevel="0" collapsed="false">
      <c r="A32" s="22" t="s">
        <v>59</v>
      </c>
      <c r="B32" s="23" t="s">
        <v>60</v>
      </c>
      <c r="C32" s="24"/>
      <c r="D32" s="24"/>
      <c r="E32" s="24"/>
      <c r="F32" s="24"/>
      <c r="G32" s="24"/>
    </row>
    <row r="33" s="17" customFormat="true" ht="12" hidden="false" customHeight="true" outlineLevel="0" collapsed="false">
      <c r="A33" s="22" t="s">
        <v>61</v>
      </c>
      <c r="B33" s="23" t="s">
        <v>62</v>
      </c>
      <c r="C33" s="24"/>
      <c r="D33" s="24"/>
      <c r="E33" s="24"/>
      <c r="F33" s="24"/>
      <c r="G33" s="24"/>
    </row>
    <row r="34" s="17" customFormat="true" ht="12" hidden="false" customHeight="true" outlineLevel="0" collapsed="false">
      <c r="A34" s="22" t="s">
        <v>63</v>
      </c>
      <c r="B34" s="23" t="s">
        <v>64</v>
      </c>
      <c r="C34" s="24"/>
      <c r="D34" s="24"/>
      <c r="E34" s="24"/>
      <c r="F34" s="24"/>
      <c r="G34" s="24"/>
    </row>
    <row r="35" s="17" customFormat="true" ht="12" hidden="false" customHeight="true" outlineLevel="0" collapsed="false">
      <c r="A35" s="22" t="s">
        <v>65</v>
      </c>
      <c r="B35" s="23" t="s">
        <v>66</v>
      </c>
      <c r="C35" s="24"/>
      <c r="D35" s="24"/>
      <c r="E35" s="24"/>
      <c r="F35" s="24"/>
      <c r="G35" s="24"/>
    </row>
    <row r="36" s="17" customFormat="true" ht="12" hidden="false" customHeight="true" outlineLevel="0" collapsed="false">
      <c r="A36" s="22" t="s">
        <v>67</v>
      </c>
      <c r="B36" s="23" t="s">
        <v>68</v>
      </c>
      <c r="C36" s="24"/>
      <c r="D36" s="24" t="n">
        <v>415</v>
      </c>
      <c r="E36" s="24" t="n">
        <v>415</v>
      </c>
      <c r="F36" s="24" t="n">
        <v>415</v>
      </c>
      <c r="G36" s="24" t="n">
        <v>415</v>
      </c>
    </row>
    <row r="37" s="17" customFormat="true" ht="12" hidden="false" customHeight="true" outlineLevel="0" collapsed="false">
      <c r="A37" s="22" t="s">
        <v>69</v>
      </c>
      <c r="B37" s="23" t="s">
        <v>70</v>
      </c>
      <c r="C37" s="24"/>
      <c r="D37" s="24"/>
      <c r="E37" s="24"/>
      <c r="F37" s="24"/>
      <c r="G37" s="24"/>
    </row>
    <row r="38" s="17" customFormat="true" ht="12" hidden="false" customHeight="true" outlineLevel="0" collapsed="false">
      <c r="A38" s="22" t="s">
        <v>71</v>
      </c>
      <c r="B38" s="23" t="s">
        <v>72</v>
      </c>
      <c r="C38" s="30"/>
      <c r="D38" s="30"/>
      <c r="E38" s="30"/>
      <c r="F38" s="30"/>
      <c r="G38" s="30"/>
    </row>
    <row r="39" s="17" customFormat="true" ht="12" hidden="false" customHeight="true" outlineLevel="0" collapsed="false">
      <c r="A39" s="25" t="s">
        <v>73</v>
      </c>
      <c r="B39" s="26" t="s">
        <v>74</v>
      </c>
      <c r="C39" s="31"/>
      <c r="D39" s="31"/>
      <c r="E39" s="31"/>
      <c r="F39" s="31"/>
      <c r="G39" s="31"/>
    </row>
    <row r="40" s="17" customFormat="true" ht="12" hidden="false" customHeight="true" outlineLevel="0" collapsed="false">
      <c r="A40" s="14" t="s">
        <v>75</v>
      </c>
      <c r="B40" s="15" t="s">
        <v>76</v>
      </c>
      <c r="C40" s="16" t="n">
        <f aca="false">SUM(C41:C45)</f>
        <v>0</v>
      </c>
      <c r="D40" s="16" t="n">
        <f aca="false">SUM(D41:D45)</f>
        <v>0</v>
      </c>
      <c r="E40" s="16" t="n">
        <f aca="false">SUM(E41:E45)</f>
        <v>0</v>
      </c>
      <c r="F40" s="16" t="n">
        <f aca="false">SUM(F41:F45)</f>
        <v>0</v>
      </c>
      <c r="G40" s="16" t="n">
        <f aca="false">SUM(G41:G45)</f>
        <v>0</v>
      </c>
    </row>
    <row r="41" s="17" customFormat="true" ht="12" hidden="false" customHeight="true" outlineLevel="0" collapsed="false">
      <c r="A41" s="19" t="s">
        <v>77</v>
      </c>
      <c r="B41" s="20" t="s">
        <v>78</v>
      </c>
      <c r="C41" s="32"/>
      <c r="D41" s="32"/>
      <c r="E41" s="32"/>
      <c r="F41" s="32"/>
      <c r="G41" s="32"/>
    </row>
    <row r="42" s="17" customFormat="true" ht="12" hidden="false" customHeight="true" outlineLevel="0" collapsed="false">
      <c r="A42" s="22" t="s">
        <v>79</v>
      </c>
      <c r="B42" s="23" t="s">
        <v>80</v>
      </c>
      <c r="C42" s="30"/>
      <c r="D42" s="30"/>
      <c r="E42" s="30"/>
      <c r="F42" s="30"/>
      <c r="G42" s="30"/>
    </row>
    <row r="43" s="17" customFormat="true" ht="12" hidden="false" customHeight="true" outlineLevel="0" collapsed="false">
      <c r="A43" s="22" t="s">
        <v>81</v>
      </c>
      <c r="B43" s="23" t="s">
        <v>82</v>
      </c>
      <c r="C43" s="30"/>
      <c r="D43" s="30"/>
      <c r="E43" s="30"/>
      <c r="F43" s="30"/>
      <c r="G43" s="30"/>
    </row>
    <row r="44" s="17" customFormat="true" ht="12" hidden="false" customHeight="true" outlineLevel="0" collapsed="false">
      <c r="A44" s="22" t="s">
        <v>83</v>
      </c>
      <c r="B44" s="23" t="s">
        <v>84</v>
      </c>
      <c r="C44" s="30"/>
      <c r="D44" s="30"/>
      <c r="E44" s="30"/>
      <c r="F44" s="30"/>
      <c r="G44" s="30"/>
    </row>
    <row r="45" s="17" customFormat="true" ht="12" hidden="false" customHeight="true" outlineLevel="0" collapsed="false">
      <c r="A45" s="25" t="s">
        <v>85</v>
      </c>
      <c r="B45" s="26" t="s">
        <v>86</v>
      </c>
      <c r="C45" s="31"/>
      <c r="D45" s="31"/>
      <c r="E45" s="31"/>
      <c r="F45" s="31"/>
      <c r="G45" s="31"/>
    </row>
    <row r="46" s="17" customFormat="true" ht="12" hidden="false" customHeight="true" outlineLevel="0" collapsed="false">
      <c r="A46" s="14" t="s">
        <v>87</v>
      </c>
      <c r="B46" s="15" t="s">
        <v>88</v>
      </c>
      <c r="C46" s="16" t="n">
        <f aca="false">SUM(C47:C49)</f>
        <v>0</v>
      </c>
      <c r="D46" s="16" t="n">
        <f aca="false">SUM(D47:D49)</f>
        <v>0</v>
      </c>
      <c r="E46" s="16" t="n">
        <f aca="false">SUM(E47:E49)</f>
        <v>0</v>
      </c>
      <c r="F46" s="16" t="n">
        <f aca="false">SUM(F47:F49)</f>
        <v>0</v>
      </c>
      <c r="G46" s="16" t="n">
        <f aca="false">SUM(G47:G49)</f>
        <v>0</v>
      </c>
    </row>
    <row r="47" s="17" customFormat="true" ht="12" hidden="false" customHeight="true" outlineLevel="0" collapsed="false">
      <c r="A47" s="19" t="s">
        <v>89</v>
      </c>
      <c r="B47" s="20" t="s">
        <v>90</v>
      </c>
      <c r="C47" s="21"/>
      <c r="D47" s="21"/>
      <c r="E47" s="21"/>
      <c r="F47" s="21"/>
      <c r="G47" s="21"/>
    </row>
    <row r="48" s="17" customFormat="true" ht="12" hidden="false" customHeight="true" outlineLevel="0" collapsed="false">
      <c r="A48" s="22" t="s">
        <v>91</v>
      </c>
      <c r="B48" s="23" t="s">
        <v>92</v>
      </c>
      <c r="C48" s="24"/>
      <c r="D48" s="24"/>
      <c r="E48" s="24"/>
      <c r="F48" s="24"/>
      <c r="G48" s="24"/>
    </row>
    <row r="49" s="17" customFormat="true" ht="12" hidden="false" customHeight="true" outlineLevel="0" collapsed="false">
      <c r="A49" s="22" t="s">
        <v>93</v>
      </c>
      <c r="B49" s="23" t="s">
        <v>94</v>
      </c>
      <c r="C49" s="24"/>
      <c r="D49" s="24"/>
      <c r="E49" s="24"/>
      <c r="F49" s="24"/>
      <c r="G49" s="24"/>
    </row>
    <row r="50" s="17" customFormat="true" ht="12" hidden="false" customHeight="true" outlineLevel="0" collapsed="false">
      <c r="A50" s="25" t="s">
        <v>95</v>
      </c>
      <c r="B50" s="26" t="s">
        <v>96</v>
      </c>
      <c r="C50" s="27"/>
      <c r="D50" s="27"/>
      <c r="E50" s="27"/>
      <c r="F50" s="27"/>
      <c r="G50" s="27"/>
    </row>
    <row r="51" s="17" customFormat="true" ht="12" hidden="false" customHeight="true" outlineLevel="0" collapsed="false">
      <c r="A51" s="14" t="s">
        <v>97</v>
      </c>
      <c r="B51" s="18" t="s">
        <v>98</v>
      </c>
      <c r="C51" s="16" t="n">
        <f aca="false">SUM(C52:C54)</f>
        <v>0</v>
      </c>
      <c r="D51" s="16" t="n">
        <f aca="false">SUM(D52:D54)</f>
        <v>0</v>
      </c>
      <c r="E51" s="16" t="n">
        <f aca="false">SUM(E52:E54)</f>
        <v>0</v>
      </c>
      <c r="F51" s="16" t="n">
        <f aca="false">SUM(F52:F54)</f>
        <v>0</v>
      </c>
      <c r="G51" s="16" t="n">
        <f aca="false">SUM(G52:G54)</f>
        <v>0</v>
      </c>
    </row>
    <row r="52" s="17" customFormat="true" ht="12" hidden="false" customHeight="true" outlineLevel="0" collapsed="false">
      <c r="A52" s="19" t="s">
        <v>99</v>
      </c>
      <c r="B52" s="20" t="s">
        <v>100</v>
      </c>
      <c r="C52" s="30"/>
      <c r="D52" s="30"/>
      <c r="E52" s="30"/>
      <c r="F52" s="30"/>
      <c r="G52" s="30"/>
    </row>
    <row r="53" s="17" customFormat="true" ht="12" hidden="false" customHeight="true" outlineLevel="0" collapsed="false">
      <c r="A53" s="22" t="s">
        <v>101</v>
      </c>
      <c r="B53" s="23" t="s">
        <v>102</v>
      </c>
      <c r="C53" s="30"/>
      <c r="D53" s="30"/>
      <c r="E53" s="30"/>
      <c r="F53" s="30"/>
      <c r="G53" s="30"/>
    </row>
    <row r="54" s="17" customFormat="true" ht="12" hidden="false" customHeight="true" outlineLevel="0" collapsed="false">
      <c r="A54" s="22" t="s">
        <v>103</v>
      </c>
      <c r="B54" s="23" t="s">
        <v>104</v>
      </c>
      <c r="C54" s="30"/>
      <c r="D54" s="30"/>
      <c r="E54" s="30"/>
      <c r="F54" s="30"/>
      <c r="G54" s="30"/>
    </row>
    <row r="55" s="17" customFormat="true" ht="12" hidden="false" customHeight="true" outlineLevel="0" collapsed="false">
      <c r="A55" s="25" t="s">
        <v>105</v>
      </c>
      <c r="B55" s="26" t="s">
        <v>106</v>
      </c>
      <c r="C55" s="30"/>
      <c r="D55" s="30"/>
      <c r="E55" s="30"/>
      <c r="F55" s="30"/>
      <c r="G55" s="30"/>
    </row>
    <row r="56" s="17" customFormat="true" ht="12" hidden="false" customHeight="true" outlineLevel="0" collapsed="false">
      <c r="A56" s="14" t="s">
        <v>107</v>
      </c>
      <c r="B56" s="15" t="s">
        <v>108</v>
      </c>
      <c r="C56" s="28" t="n">
        <f aca="false">+C7+C8+C15+C22+C29+C40+C46+C51</f>
        <v>28780</v>
      </c>
      <c r="D56" s="28" t="e">
        <f aca="false">+D7+D8+D15+D22+D29+D40+D46+D51</f>
        <v>#REF!</v>
      </c>
      <c r="E56" s="28" t="e">
        <f aca="false">+E7+E8+E15+E22+E29+E40+E46+E51</f>
        <v>#REF!</v>
      </c>
      <c r="F56" s="28" t="e">
        <f aca="false">+F7+F8+F15+F22+F29+F40+F46+F51</f>
        <v>#REF!</v>
      </c>
      <c r="G56" s="28" t="e">
        <f aca="false">+G7+G8+G15+G22+G29+G40+G46+G51</f>
        <v>#REF!</v>
      </c>
    </row>
    <row r="57" s="17" customFormat="true" ht="12" hidden="false" customHeight="true" outlineLevel="0" collapsed="false">
      <c r="A57" s="33" t="s">
        <v>109</v>
      </c>
      <c r="B57" s="18" t="s">
        <v>110</v>
      </c>
      <c r="C57" s="16" t="n">
        <f aca="false">SUM(C58:C60)</f>
        <v>0</v>
      </c>
      <c r="D57" s="16" t="n">
        <f aca="false">SUM(D58:D60)</f>
        <v>0</v>
      </c>
      <c r="E57" s="16" t="n">
        <f aca="false">SUM(E58:E60)</f>
        <v>0</v>
      </c>
      <c r="F57" s="16" t="n">
        <f aca="false">SUM(F58:F60)</f>
        <v>0</v>
      </c>
      <c r="G57" s="16" t="n">
        <f aca="false">SUM(G58:G60)</f>
        <v>0</v>
      </c>
    </row>
    <row r="58" s="17" customFormat="true" ht="12" hidden="false" customHeight="true" outlineLevel="0" collapsed="false">
      <c r="A58" s="19" t="s">
        <v>111</v>
      </c>
      <c r="B58" s="20" t="s">
        <v>112</v>
      </c>
      <c r="C58" s="30"/>
      <c r="D58" s="30"/>
      <c r="E58" s="30"/>
      <c r="F58" s="30"/>
      <c r="G58" s="30"/>
    </row>
    <row r="59" s="17" customFormat="true" ht="12" hidden="false" customHeight="true" outlineLevel="0" collapsed="false">
      <c r="A59" s="22" t="s">
        <v>113</v>
      </c>
      <c r="B59" s="23" t="s">
        <v>114</v>
      </c>
      <c r="C59" s="30"/>
      <c r="D59" s="30"/>
      <c r="E59" s="30"/>
      <c r="F59" s="30"/>
      <c r="G59" s="30"/>
    </row>
    <row r="60" s="17" customFormat="true" ht="12" hidden="false" customHeight="true" outlineLevel="0" collapsed="false">
      <c r="A60" s="25" t="s">
        <v>115</v>
      </c>
      <c r="B60" s="34" t="s">
        <v>116</v>
      </c>
      <c r="C60" s="30"/>
      <c r="D60" s="30"/>
      <c r="E60" s="30"/>
      <c r="F60" s="30"/>
      <c r="G60" s="30"/>
    </row>
    <row r="61" s="17" customFormat="true" ht="12" hidden="false" customHeight="true" outlineLevel="0" collapsed="false">
      <c r="A61" s="33" t="s">
        <v>117</v>
      </c>
      <c r="B61" s="18" t="s">
        <v>118</v>
      </c>
      <c r="C61" s="16" t="n">
        <f aca="false">SUM(C62:C65)</f>
        <v>0</v>
      </c>
      <c r="D61" s="16" t="n">
        <f aca="false">SUM(D62:D65)</f>
        <v>0</v>
      </c>
      <c r="E61" s="16" t="n">
        <f aca="false">SUM(E62:E65)</f>
        <v>0</v>
      </c>
      <c r="F61" s="16" t="n">
        <f aca="false">SUM(F62:F65)</f>
        <v>0</v>
      </c>
      <c r="G61" s="16" t="n">
        <f aca="false">SUM(G62:G65)</f>
        <v>0</v>
      </c>
    </row>
    <row r="62" s="17" customFormat="true" ht="12" hidden="false" customHeight="true" outlineLevel="0" collapsed="false">
      <c r="A62" s="19" t="s">
        <v>119</v>
      </c>
      <c r="B62" s="20" t="s">
        <v>120</v>
      </c>
      <c r="C62" s="30"/>
      <c r="D62" s="30"/>
      <c r="E62" s="30"/>
      <c r="F62" s="30"/>
      <c r="G62" s="30"/>
    </row>
    <row r="63" s="17" customFormat="true" ht="12" hidden="false" customHeight="true" outlineLevel="0" collapsed="false">
      <c r="A63" s="22" t="s">
        <v>121</v>
      </c>
      <c r="B63" s="23" t="s">
        <v>122</v>
      </c>
      <c r="C63" s="30"/>
      <c r="D63" s="30"/>
      <c r="E63" s="30"/>
      <c r="F63" s="30"/>
      <c r="G63" s="30"/>
    </row>
    <row r="64" s="17" customFormat="true" ht="12" hidden="false" customHeight="true" outlineLevel="0" collapsed="false">
      <c r="A64" s="22" t="s">
        <v>123</v>
      </c>
      <c r="B64" s="23" t="s">
        <v>124</v>
      </c>
      <c r="C64" s="30"/>
      <c r="D64" s="30"/>
      <c r="E64" s="30"/>
      <c r="F64" s="30"/>
      <c r="G64" s="30"/>
    </row>
    <row r="65" s="17" customFormat="true" ht="12" hidden="false" customHeight="true" outlineLevel="0" collapsed="false">
      <c r="A65" s="25" t="s">
        <v>125</v>
      </c>
      <c r="B65" s="26" t="s">
        <v>126</v>
      </c>
      <c r="C65" s="30"/>
      <c r="D65" s="30"/>
      <c r="E65" s="30"/>
      <c r="F65" s="30"/>
      <c r="G65" s="30"/>
    </row>
    <row r="66" s="17" customFormat="true" ht="12" hidden="false" customHeight="true" outlineLevel="0" collapsed="false">
      <c r="A66" s="33" t="s">
        <v>127</v>
      </c>
      <c r="B66" s="18" t="s">
        <v>128</v>
      </c>
      <c r="C66" s="16" t="n">
        <f aca="false">SUM(C67:C68)</f>
        <v>0</v>
      </c>
      <c r="D66" s="16" t="n">
        <f aca="false">SUM(D67:D68)</f>
        <v>0</v>
      </c>
      <c r="E66" s="16" t="n">
        <f aca="false">SUM(E67:E68)</f>
        <v>0</v>
      </c>
      <c r="F66" s="16" t="n">
        <f aca="false">SUM(F67:F68)</f>
        <v>0</v>
      </c>
      <c r="G66" s="16" t="n">
        <f aca="false">SUM(G67:G68)</f>
        <v>0</v>
      </c>
    </row>
    <row r="67" s="17" customFormat="true" ht="12" hidden="false" customHeight="true" outlineLevel="0" collapsed="false">
      <c r="A67" s="19" t="s">
        <v>129</v>
      </c>
      <c r="B67" s="20" t="s">
        <v>130</v>
      </c>
      <c r="C67" s="30"/>
      <c r="D67" s="30"/>
      <c r="E67" s="30"/>
      <c r="F67" s="30"/>
      <c r="G67" s="30"/>
    </row>
    <row r="68" s="17" customFormat="true" ht="12" hidden="false" customHeight="true" outlineLevel="0" collapsed="false">
      <c r="A68" s="25" t="s">
        <v>131</v>
      </c>
      <c r="B68" s="26" t="s">
        <v>132</v>
      </c>
      <c r="C68" s="30"/>
      <c r="D68" s="30"/>
      <c r="E68" s="30"/>
      <c r="F68" s="30"/>
      <c r="G68" s="30"/>
    </row>
    <row r="69" s="17" customFormat="true" ht="12" hidden="false" customHeight="true" outlineLevel="0" collapsed="false">
      <c r="A69" s="33" t="s">
        <v>133</v>
      </c>
      <c r="B69" s="18" t="s">
        <v>134</v>
      </c>
      <c r="C69" s="16" t="n">
        <f aca="false">SUM(C70:C72)</f>
        <v>0</v>
      </c>
      <c r="D69" s="16" t="n">
        <f aca="false">SUM(D70:D72)</f>
        <v>0</v>
      </c>
      <c r="E69" s="16" t="n">
        <f aca="false">SUM(E70:E72)</f>
        <v>0</v>
      </c>
      <c r="F69" s="16" t="n">
        <f aca="false">SUM(F70:F72)</f>
        <v>0</v>
      </c>
      <c r="G69" s="16" t="n">
        <f aca="false">SUM(G70:G72)</f>
        <v>0</v>
      </c>
    </row>
    <row r="70" s="17" customFormat="true" ht="12" hidden="false" customHeight="true" outlineLevel="0" collapsed="false">
      <c r="A70" s="19" t="s">
        <v>135</v>
      </c>
      <c r="B70" s="20" t="s">
        <v>136</v>
      </c>
      <c r="C70" s="30"/>
      <c r="D70" s="30"/>
      <c r="E70" s="30"/>
      <c r="F70" s="30"/>
      <c r="G70" s="30"/>
    </row>
    <row r="71" s="17" customFormat="true" ht="12" hidden="false" customHeight="true" outlineLevel="0" collapsed="false">
      <c r="A71" s="22" t="s">
        <v>137</v>
      </c>
      <c r="B71" s="23" t="s">
        <v>138</v>
      </c>
      <c r="C71" s="30"/>
      <c r="D71" s="30"/>
      <c r="E71" s="30"/>
      <c r="F71" s="30"/>
      <c r="G71" s="30"/>
    </row>
    <row r="72" s="17" customFormat="true" ht="12" hidden="false" customHeight="true" outlineLevel="0" collapsed="false">
      <c r="A72" s="25" t="s">
        <v>139</v>
      </c>
      <c r="B72" s="26" t="s">
        <v>140</v>
      </c>
      <c r="C72" s="30"/>
      <c r="D72" s="30"/>
      <c r="E72" s="30"/>
      <c r="F72" s="30"/>
      <c r="G72" s="30"/>
    </row>
    <row r="73" s="17" customFormat="true" ht="12" hidden="false" customHeight="true" outlineLevel="0" collapsed="false">
      <c r="A73" s="33" t="s">
        <v>141</v>
      </c>
      <c r="B73" s="18" t="s">
        <v>142</v>
      </c>
      <c r="C73" s="16" t="n">
        <f aca="false">SUM(C74:C77)</f>
        <v>0</v>
      </c>
      <c r="D73" s="16" t="n">
        <f aca="false">SUM(D74:D77)</f>
        <v>0</v>
      </c>
      <c r="E73" s="16" t="n">
        <f aca="false">SUM(E74:E77)</f>
        <v>0</v>
      </c>
      <c r="F73" s="16" t="n">
        <f aca="false">SUM(F74:F77)</f>
        <v>0</v>
      </c>
      <c r="G73" s="16" t="n">
        <f aca="false">SUM(G74:G77)</f>
        <v>0</v>
      </c>
    </row>
    <row r="74" s="17" customFormat="true" ht="12" hidden="false" customHeight="true" outlineLevel="0" collapsed="false">
      <c r="A74" s="35" t="s">
        <v>143</v>
      </c>
      <c r="B74" s="20" t="s">
        <v>144</v>
      </c>
      <c r="C74" s="30"/>
      <c r="D74" s="30"/>
      <c r="E74" s="30"/>
      <c r="F74" s="30"/>
      <c r="G74" s="30"/>
    </row>
    <row r="75" s="17" customFormat="true" ht="12" hidden="false" customHeight="true" outlineLevel="0" collapsed="false">
      <c r="A75" s="36" t="s">
        <v>145</v>
      </c>
      <c r="B75" s="23" t="s">
        <v>146</v>
      </c>
      <c r="C75" s="30"/>
      <c r="D75" s="30"/>
      <c r="E75" s="30"/>
      <c r="F75" s="30"/>
      <c r="G75" s="30"/>
    </row>
    <row r="76" s="17" customFormat="true" ht="12" hidden="false" customHeight="true" outlineLevel="0" collapsed="false">
      <c r="A76" s="36" t="s">
        <v>147</v>
      </c>
      <c r="B76" s="23" t="s">
        <v>148</v>
      </c>
      <c r="C76" s="30"/>
      <c r="D76" s="30"/>
      <c r="E76" s="30"/>
      <c r="F76" s="30"/>
      <c r="G76" s="30"/>
    </row>
    <row r="77" s="17" customFormat="true" ht="12" hidden="false" customHeight="true" outlineLevel="0" collapsed="false">
      <c r="A77" s="37" t="s">
        <v>149</v>
      </c>
      <c r="B77" s="26" t="s">
        <v>150</v>
      </c>
      <c r="C77" s="30"/>
      <c r="D77" s="30"/>
      <c r="E77" s="30"/>
      <c r="F77" s="30"/>
      <c r="G77" s="30"/>
    </row>
    <row r="78" s="17" customFormat="true" ht="13.5" hidden="false" customHeight="true" outlineLevel="0" collapsed="false">
      <c r="A78" s="33" t="s">
        <v>151</v>
      </c>
      <c r="B78" s="18" t="s">
        <v>152</v>
      </c>
      <c r="C78" s="38"/>
      <c r="D78" s="38"/>
      <c r="E78" s="38"/>
      <c r="F78" s="38"/>
      <c r="G78" s="38"/>
    </row>
    <row r="79" s="17" customFormat="true" ht="15.75" hidden="false" customHeight="true" outlineLevel="0" collapsed="false">
      <c r="A79" s="33" t="s">
        <v>153</v>
      </c>
      <c r="B79" s="39" t="s">
        <v>154</v>
      </c>
      <c r="C79" s="28" t="n">
        <f aca="false">+C57+C61+C66+C69+C73+C78</f>
        <v>0</v>
      </c>
      <c r="D79" s="28" t="n">
        <f aca="false">+D57+D61+D66+D69+D73+D78</f>
        <v>0</v>
      </c>
      <c r="E79" s="28" t="n">
        <f aca="false">+E57+E61+E66+E69+E73+E78</f>
        <v>0</v>
      </c>
      <c r="F79" s="28" t="n">
        <f aca="false">+F57+F61+F66+F69+F73+F78</f>
        <v>0</v>
      </c>
      <c r="G79" s="28" t="n">
        <f aca="false">+G57+G61+G66+G69+G73+G78</f>
        <v>0</v>
      </c>
    </row>
    <row r="80" s="17" customFormat="true" ht="16.5" hidden="false" customHeight="true" outlineLevel="0" collapsed="false">
      <c r="A80" s="40" t="s">
        <v>155</v>
      </c>
      <c r="B80" s="41" t="s">
        <v>156</v>
      </c>
      <c r="C80" s="28" t="n">
        <f aca="false">+C56+C79</f>
        <v>28780</v>
      </c>
      <c r="D80" s="28" t="e">
        <f aca="false">+D56+D79</f>
        <v>#REF!</v>
      </c>
      <c r="E80" s="28" t="e">
        <f aca="false">+E56+E79</f>
        <v>#REF!</v>
      </c>
      <c r="F80" s="28" t="e">
        <f aca="false">+F56+F79</f>
        <v>#REF!</v>
      </c>
      <c r="G80" s="28" t="e">
        <f aca="false">+G56+G79</f>
        <v>#REF!</v>
      </c>
    </row>
    <row r="81" s="17" customFormat="true" ht="83.25" hidden="false" customHeight="true" outlineLevel="0" collapsed="false">
      <c r="A81" s="80"/>
      <c r="B81" s="81"/>
      <c r="C81" s="82"/>
      <c r="D81" s="82"/>
      <c r="E81" s="82"/>
      <c r="F81" s="82"/>
      <c r="G81" s="82"/>
    </row>
    <row r="82" customFormat="false" ht="16.5" hidden="false" customHeight="true" outlineLevel="0" collapsed="false">
      <c r="A82" s="4" t="s">
        <v>157</v>
      </c>
      <c r="B82" s="4"/>
      <c r="C82" s="4"/>
      <c r="D82" s="4"/>
      <c r="E82" s="4"/>
      <c r="F82" s="4"/>
      <c r="G82" s="4"/>
    </row>
    <row r="83" s="46" customFormat="true" ht="16.5" hidden="false" customHeight="true" outlineLevel="0" collapsed="false">
      <c r="A83" s="44" t="s">
        <v>158</v>
      </c>
      <c r="B83" s="44"/>
      <c r="C83" s="45" t="s">
        <v>2</v>
      </c>
      <c r="D83" s="45" t="s">
        <v>2</v>
      </c>
      <c r="E83" s="45" t="s">
        <v>2</v>
      </c>
      <c r="F83" s="45" t="s">
        <v>2</v>
      </c>
      <c r="G83" s="45" t="s">
        <v>2</v>
      </c>
    </row>
    <row r="84" customFormat="false" ht="38.1" hidden="false" customHeight="true" outlineLevel="0" collapsed="false">
      <c r="A84" s="7" t="s">
        <v>3</v>
      </c>
      <c r="B84" s="8" t="s">
        <v>159</v>
      </c>
      <c r="C84" s="9" t="s">
        <v>5</v>
      </c>
      <c r="D84" s="9" t="s">
        <v>6</v>
      </c>
      <c r="E84" s="9" t="s">
        <v>7</v>
      </c>
      <c r="F84" s="9" t="s">
        <v>8</v>
      </c>
      <c r="G84" s="9" t="s">
        <v>7</v>
      </c>
    </row>
    <row r="85" s="13" customFormat="true" ht="12" hidden="false" customHeight="true" outlineLevel="0" collapsed="false">
      <c r="A85" s="47" t="n">
        <v>1</v>
      </c>
      <c r="B85" s="48" t="n">
        <v>2</v>
      </c>
      <c r="C85" s="49" t="n">
        <v>3</v>
      </c>
      <c r="D85" s="49" t="n">
        <v>3</v>
      </c>
      <c r="E85" s="49" t="n">
        <v>3</v>
      </c>
      <c r="F85" s="49" t="n">
        <v>3</v>
      </c>
      <c r="G85" s="49" t="n">
        <v>3</v>
      </c>
    </row>
    <row r="86" customFormat="false" ht="12" hidden="false" customHeight="true" outlineLevel="0" collapsed="false">
      <c r="A86" s="50" t="s">
        <v>9</v>
      </c>
      <c r="B86" s="51" t="s">
        <v>160</v>
      </c>
      <c r="C86" s="52" t="n">
        <f aca="false">SUM(C87:C91)</f>
        <v>28780</v>
      </c>
      <c r="D86" s="52" t="n">
        <f aca="false">SUM(D87:D91)</f>
        <v>15361</v>
      </c>
      <c r="E86" s="52" t="n">
        <f aca="false">SUM(E87:E91)</f>
        <v>15361</v>
      </c>
      <c r="F86" s="52" t="n">
        <f aca="false">SUM(F87:F91)</f>
        <v>15361</v>
      </c>
      <c r="G86" s="52" t="n">
        <f aca="false">SUM(G87:G91)</f>
        <v>15361</v>
      </c>
    </row>
    <row r="87" customFormat="false" ht="12" hidden="false" customHeight="true" outlineLevel="0" collapsed="false">
      <c r="A87" s="53" t="s">
        <v>161</v>
      </c>
      <c r="B87" s="54" t="s">
        <v>162</v>
      </c>
      <c r="C87" s="55" t="n">
        <v>13456</v>
      </c>
      <c r="D87" s="55" t="n">
        <v>9288</v>
      </c>
      <c r="E87" s="55" t="n">
        <v>9288</v>
      </c>
      <c r="F87" s="55" t="n">
        <v>9288</v>
      </c>
      <c r="G87" s="55" t="n">
        <v>9288</v>
      </c>
    </row>
    <row r="88" customFormat="false" ht="12" hidden="false" customHeight="true" outlineLevel="0" collapsed="false">
      <c r="A88" s="22" t="s">
        <v>163</v>
      </c>
      <c r="B88" s="56" t="s">
        <v>164</v>
      </c>
      <c r="C88" s="24" t="n">
        <v>3552</v>
      </c>
      <c r="D88" s="24" t="n">
        <v>1990</v>
      </c>
      <c r="E88" s="24" t="n">
        <v>1990</v>
      </c>
      <c r="F88" s="24" t="n">
        <v>1990</v>
      </c>
      <c r="G88" s="24" t="n">
        <v>1990</v>
      </c>
    </row>
    <row r="89" customFormat="false" ht="12" hidden="false" customHeight="true" outlineLevel="0" collapsed="false">
      <c r="A89" s="22" t="s">
        <v>165</v>
      </c>
      <c r="B89" s="56" t="s">
        <v>166</v>
      </c>
      <c r="C89" s="27" t="n">
        <v>6660</v>
      </c>
      <c r="D89" s="27" t="n">
        <v>4083</v>
      </c>
      <c r="E89" s="27" t="n">
        <v>4083</v>
      </c>
      <c r="F89" s="27" t="n">
        <v>4083</v>
      </c>
      <c r="G89" s="27" t="n">
        <v>4083</v>
      </c>
    </row>
    <row r="90" customFormat="false" ht="12" hidden="false" customHeight="true" outlineLevel="0" collapsed="false">
      <c r="A90" s="22" t="s">
        <v>167</v>
      </c>
      <c r="B90" s="57" t="s">
        <v>168</v>
      </c>
      <c r="C90" s="27"/>
      <c r="D90" s="27"/>
      <c r="E90" s="27"/>
      <c r="F90" s="27"/>
      <c r="G90" s="27"/>
    </row>
    <row r="91" customFormat="false" ht="12" hidden="false" customHeight="true" outlineLevel="0" collapsed="false">
      <c r="A91" s="22" t="s">
        <v>169</v>
      </c>
      <c r="B91" s="58" t="s">
        <v>170</v>
      </c>
      <c r="C91" s="27" t="n">
        <v>5112</v>
      </c>
      <c r="D91" s="27"/>
      <c r="E91" s="27"/>
      <c r="F91" s="27"/>
      <c r="G91" s="27"/>
    </row>
    <row r="92" customFormat="false" ht="12" hidden="false" customHeight="true" outlineLevel="0" collapsed="false">
      <c r="A92" s="14" t="s">
        <v>11</v>
      </c>
      <c r="B92" s="59" t="s">
        <v>171</v>
      </c>
      <c r="C92" s="16" t="n">
        <f aca="false">+C93+C95+C97</f>
        <v>0</v>
      </c>
      <c r="D92" s="16" t="n">
        <f aca="false">+D93+D95+D97</f>
        <v>43</v>
      </c>
      <c r="E92" s="16" t="n">
        <f aca="false">+E93+E95+E97</f>
        <v>43</v>
      </c>
      <c r="F92" s="16" t="n">
        <f aca="false">+F93+F95+F97</f>
        <v>43</v>
      </c>
      <c r="G92" s="16" t="n">
        <f aca="false">+G93+G95+G97</f>
        <v>43</v>
      </c>
    </row>
    <row r="93" customFormat="false" ht="12" hidden="false" customHeight="true" outlineLevel="0" collapsed="false">
      <c r="A93" s="19" t="s">
        <v>13</v>
      </c>
      <c r="B93" s="56" t="s">
        <v>172</v>
      </c>
      <c r="C93" s="21"/>
      <c r="D93" s="21" t="n">
        <v>43</v>
      </c>
      <c r="E93" s="21" t="n">
        <v>43</v>
      </c>
      <c r="F93" s="21" t="n">
        <v>43</v>
      </c>
      <c r="G93" s="21" t="n">
        <v>43</v>
      </c>
    </row>
    <row r="94" customFormat="false" ht="12" hidden="false" customHeight="true" outlineLevel="0" collapsed="false">
      <c r="A94" s="19" t="s">
        <v>15</v>
      </c>
      <c r="B94" s="60" t="s">
        <v>173</v>
      </c>
      <c r="C94" s="21"/>
      <c r="D94" s="21"/>
      <c r="E94" s="21"/>
      <c r="F94" s="21"/>
      <c r="G94" s="21"/>
    </row>
    <row r="95" customFormat="false" ht="12" hidden="false" customHeight="true" outlineLevel="0" collapsed="false">
      <c r="A95" s="19" t="s">
        <v>17</v>
      </c>
      <c r="B95" s="60" t="s">
        <v>174</v>
      </c>
      <c r="C95" s="24"/>
      <c r="D95" s="24"/>
      <c r="E95" s="24"/>
      <c r="F95" s="24"/>
      <c r="G95" s="24"/>
    </row>
    <row r="96" customFormat="false" ht="12" hidden="false" customHeight="true" outlineLevel="0" collapsed="false">
      <c r="A96" s="19" t="s">
        <v>19</v>
      </c>
      <c r="B96" s="60" t="s">
        <v>175</v>
      </c>
      <c r="C96" s="61"/>
      <c r="D96" s="61"/>
      <c r="E96" s="61"/>
      <c r="F96" s="61"/>
      <c r="G96" s="61"/>
    </row>
    <row r="97" customFormat="false" ht="12" hidden="false" customHeight="true" outlineLevel="0" collapsed="false">
      <c r="A97" s="19" t="s">
        <v>21</v>
      </c>
      <c r="B97" s="62" t="s">
        <v>176</v>
      </c>
      <c r="C97" s="61"/>
      <c r="D97" s="61"/>
      <c r="E97" s="61"/>
      <c r="F97" s="61"/>
      <c r="G97" s="61"/>
    </row>
    <row r="98" customFormat="false" ht="12" hidden="false" customHeight="true" outlineLevel="0" collapsed="false">
      <c r="A98" s="14" t="s">
        <v>25</v>
      </c>
      <c r="B98" s="63" t="s">
        <v>177</v>
      </c>
      <c r="C98" s="16" t="n">
        <f aca="false">+C99+C100</f>
        <v>0</v>
      </c>
      <c r="D98" s="16" t="n">
        <f aca="false">+D99+D100</f>
        <v>0</v>
      </c>
      <c r="E98" s="16" t="n">
        <f aca="false">+E99+E100</f>
        <v>0</v>
      </c>
      <c r="F98" s="16" t="n">
        <f aca="false">+F99+F100</f>
        <v>0</v>
      </c>
      <c r="G98" s="16" t="n">
        <f aca="false">+G99+G100</f>
        <v>0</v>
      </c>
    </row>
    <row r="99" customFormat="false" ht="12" hidden="false" customHeight="true" outlineLevel="0" collapsed="false">
      <c r="A99" s="19" t="s">
        <v>27</v>
      </c>
      <c r="B99" s="64" t="s">
        <v>178</v>
      </c>
      <c r="C99" s="21"/>
      <c r="D99" s="21"/>
      <c r="E99" s="21"/>
      <c r="F99" s="21"/>
      <c r="G99" s="21"/>
    </row>
    <row r="100" customFormat="false" ht="12" hidden="false" customHeight="true" outlineLevel="0" collapsed="false">
      <c r="A100" s="25" t="s">
        <v>29</v>
      </c>
      <c r="B100" s="60" t="s">
        <v>179</v>
      </c>
      <c r="C100" s="27"/>
      <c r="D100" s="27"/>
      <c r="E100" s="27"/>
      <c r="F100" s="27"/>
      <c r="G100" s="27"/>
    </row>
    <row r="101" customFormat="false" ht="12" hidden="false" customHeight="true" outlineLevel="0" collapsed="false">
      <c r="A101" s="14" t="s">
        <v>180</v>
      </c>
      <c r="B101" s="63" t="s">
        <v>181</v>
      </c>
      <c r="C101" s="16" t="n">
        <f aca="false">+C86+C92+C98</f>
        <v>28780</v>
      </c>
      <c r="D101" s="16" t="n">
        <f aca="false">+D86+D92+D98</f>
        <v>15404</v>
      </c>
      <c r="E101" s="16" t="n">
        <f aca="false">+E86+E92+E98</f>
        <v>15404</v>
      </c>
      <c r="F101" s="16" t="n">
        <f aca="false">+F86+F92+F98</f>
        <v>15404</v>
      </c>
      <c r="G101" s="16" t="n">
        <f aca="false">+G86+G92+G98</f>
        <v>15404</v>
      </c>
    </row>
    <row r="102" customFormat="false" ht="12" hidden="false" customHeight="true" outlineLevel="0" collapsed="false">
      <c r="A102" s="14" t="s">
        <v>53</v>
      </c>
      <c r="B102" s="63" t="s">
        <v>182</v>
      </c>
      <c r="C102" s="16" t="n">
        <f aca="false">+C103+C104+C105</f>
        <v>0</v>
      </c>
      <c r="D102" s="16" t="n">
        <f aca="false">+D103+D104+D105</f>
        <v>0</v>
      </c>
      <c r="E102" s="16" t="n">
        <f aca="false">+E103+E104+E105</f>
        <v>0</v>
      </c>
      <c r="F102" s="16" t="n">
        <f aca="false">+F103+F104+F105</f>
        <v>0</v>
      </c>
      <c r="G102" s="16" t="n">
        <f aca="false">+G103+G104+G105</f>
        <v>0</v>
      </c>
    </row>
    <row r="103" customFormat="false" ht="12" hidden="false" customHeight="true" outlineLevel="0" collapsed="false">
      <c r="A103" s="19" t="s">
        <v>55</v>
      </c>
      <c r="B103" s="64" t="s">
        <v>183</v>
      </c>
      <c r="C103" s="61"/>
      <c r="D103" s="61"/>
      <c r="E103" s="61"/>
      <c r="F103" s="61"/>
      <c r="G103" s="61"/>
    </row>
    <row r="104" customFormat="false" ht="12" hidden="false" customHeight="true" outlineLevel="0" collapsed="false">
      <c r="A104" s="19" t="s">
        <v>57</v>
      </c>
      <c r="B104" s="64" t="s">
        <v>184</v>
      </c>
      <c r="C104" s="61"/>
      <c r="D104" s="61"/>
      <c r="E104" s="61"/>
      <c r="F104" s="61"/>
      <c r="G104" s="61"/>
    </row>
    <row r="105" customFormat="false" ht="12" hidden="false" customHeight="true" outlineLevel="0" collapsed="false">
      <c r="A105" s="65" t="s">
        <v>59</v>
      </c>
      <c r="B105" s="66" t="s">
        <v>185</v>
      </c>
      <c r="C105" s="61"/>
      <c r="D105" s="61"/>
      <c r="E105" s="61"/>
      <c r="F105" s="61"/>
      <c r="G105" s="61"/>
    </row>
    <row r="106" customFormat="false" ht="12" hidden="false" customHeight="true" outlineLevel="0" collapsed="false">
      <c r="A106" s="14" t="s">
        <v>75</v>
      </c>
      <c r="B106" s="63" t="s">
        <v>186</v>
      </c>
      <c r="C106" s="16" t="n">
        <f aca="false">+C107+C108+C109+C110</f>
        <v>0</v>
      </c>
      <c r="D106" s="16" t="n">
        <f aca="false">+D107+D108+D109+D110</f>
        <v>0</v>
      </c>
      <c r="E106" s="16" t="n">
        <f aca="false">+E107+E108+E109+E110</f>
        <v>0</v>
      </c>
      <c r="F106" s="16" t="n">
        <f aca="false">+F107+F108+F109+F110</f>
        <v>0</v>
      </c>
      <c r="G106" s="16" t="n">
        <f aca="false">+G107+G108+G109+G110</f>
        <v>0</v>
      </c>
    </row>
    <row r="107" customFormat="false" ht="12" hidden="false" customHeight="true" outlineLevel="0" collapsed="false">
      <c r="A107" s="19" t="s">
        <v>77</v>
      </c>
      <c r="B107" s="64" t="s">
        <v>187</v>
      </c>
      <c r="C107" s="61"/>
      <c r="D107" s="61"/>
      <c r="E107" s="61"/>
      <c r="F107" s="61"/>
      <c r="G107" s="61"/>
    </row>
    <row r="108" customFormat="false" ht="12" hidden="false" customHeight="true" outlineLevel="0" collapsed="false">
      <c r="A108" s="19" t="s">
        <v>79</v>
      </c>
      <c r="B108" s="64" t="s">
        <v>188</v>
      </c>
      <c r="C108" s="61"/>
      <c r="D108" s="61"/>
      <c r="E108" s="61"/>
      <c r="F108" s="61"/>
      <c r="G108" s="61"/>
    </row>
    <row r="109" customFormat="false" ht="12" hidden="false" customHeight="true" outlineLevel="0" collapsed="false">
      <c r="A109" s="19" t="s">
        <v>81</v>
      </c>
      <c r="B109" s="64" t="s">
        <v>189</v>
      </c>
      <c r="C109" s="61"/>
      <c r="D109" s="61"/>
      <c r="E109" s="61"/>
      <c r="F109" s="61"/>
      <c r="G109" s="61"/>
    </row>
    <row r="110" customFormat="false" ht="12" hidden="false" customHeight="true" outlineLevel="0" collapsed="false">
      <c r="A110" s="65" t="s">
        <v>83</v>
      </c>
      <c r="B110" s="66" t="s">
        <v>190</v>
      </c>
      <c r="C110" s="61"/>
      <c r="D110" s="61"/>
      <c r="E110" s="61"/>
      <c r="F110" s="61"/>
      <c r="G110" s="61"/>
    </row>
    <row r="111" customFormat="false" ht="12" hidden="false" customHeight="true" outlineLevel="0" collapsed="false">
      <c r="A111" s="14" t="s">
        <v>191</v>
      </c>
      <c r="B111" s="63" t="s">
        <v>192</v>
      </c>
      <c r="C111" s="28" t="n">
        <f aca="false">+C112+C113+C115+C116+C114</f>
        <v>0</v>
      </c>
      <c r="D111" s="28" t="n">
        <f aca="false">+D112+D113+D115+D116+D114</f>
        <v>0</v>
      </c>
      <c r="E111" s="28" t="n">
        <f aca="false">+E112+E113+E115+E116+E114</f>
        <v>0</v>
      </c>
      <c r="F111" s="28" t="n">
        <f aca="false">+F112+F113+F115+F116+F114</f>
        <v>0</v>
      </c>
      <c r="G111" s="28" t="n">
        <f aca="false">+G112+G113+G115+G116+G114</f>
        <v>0</v>
      </c>
    </row>
    <row r="112" customFormat="false" ht="12" hidden="false" customHeight="true" outlineLevel="0" collapsed="false">
      <c r="A112" s="19" t="s">
        <v>89</v>
      </c>
      <c r="B112" s="64" t="s">
        <v>193</v>
      </c>
      <c r="C112" s="61"/>
      <c r="D112" s="61"/>
      <c r="E112" s="61"/>
      <c r="F112" s="61"/>
      <c r="G112" s="61"/>
    </row>
    <row r="113" customFormat="false" ht="12" hidden="false" customHeight="true" outlineLevel="0" collapsed="false">
      <c r="A113" s="19" t="s">
        <v>91</v>
      </c>
      <c r="B113" s="64" t="s">
        <v>194</v>
      </c>
      <c r="C113" s="61"/>
      <c r="D113" s="61"/>
      <c r="E113" s="61"/>
      <c r="F113" s="61"/>
      <c r="G113" s="61"/>
    </row>
    <row r="114" customFormat="false" ht="12" hidden="false" customHeight="true" outlineLevel="0" collapsed="false">
      <c r="A114" s="19" t="s">
        <v>93</v>
      </c>
      <c r="B114" s="64" t="s">
        <v>195</v>
      </c>
      <c r="C114" s="61"/>
      <c r="D114" s="61"/>
      <c r="E114" s="61"/>
      <c r="F114" s="61"/>
      <c r="G114" s="61"/>
    </row>
    <row r="115" customFormat="false" ht="12" hidden="false" customHeight="true" outlineLevel="0" collapsed="false">
      <c r="A115" s="19" t="s">
        <v>95</v>
      </c>
      <c r="B115" s="64" t="s">
        <v>196</v>
      </c>
      <c r="C115" s="61"/>
      <c r="D115" s="61"/>
      <c r="E115" s="61"/>
      <c r="F115" s="61"/>
      <c r="G115" s="61"/>
    </row>
    <row r="116" customFormat="false" ht="12" hidden="false" customHeight="true" outlineLevel="0" collapsed="false">
      <c r="A116" s="65" t="s">
        <v>197</v>
      </c>
      <c r="B116" s="66" t="s">
        <v>198</v>
      </c>
      <c r="C116" s="61"/>
      <c r="D116" s="61"/>
      <c r="E116" s="61"/>
      <c r="F116" s="61"/>
      <c r="G116" s="61"/>
    </row>
    <row r="117" customFormat="false" ht="12" hidden="false" customHeight="true" outlineLevel="0" collapsed="false">
      <c r="A117" s="14" t="s">
        <v>97</v>
      </c>
      <c r="B117" s="63" t="s">
        <v>199</v>
      </c>
      <c r="C117" s="67" t="n">
        <f aca="false">+C118+C119+C120+C121</f>
        <v>0</v>
      </c>
      <c r="D117" s="67" t="n">
        <f aca="false">+D118+D119+D120+D121</f>
        <v>0</v>
      </c>
      <c r="E117" s="67" t="n">
        <f aca="false">+E118+E119+E120+E121</f>
        <v>0</v>
      </c>
      <c r="F117" s="67" t="n">
        <f aca="false">+F118+F119+F120+F121</f>
        <v>0</v>
      </c>
      <c r="G117" s="67" t="n">
        <f aca="false">+G118+G119+G120+G121</f>
        <v>0</v>
      </c>
    </row>
    <row r="118" customFormat="false" ht="12" hidden="false" customHeight="true" outlineLevel="0" collapsed="false">
      <c r="A118" s="19" t="s">
        <v>99</v>
      </c>
      <c r="B118" s="64" t="s">
        <v>200</v>
      </c>
      <c r="C118" s="61"/>
      <c r="D118" s="61"/>
      <c r="E118" s="61"/>
      <c r="F118" s="61"/>
      <c r="G118" s="61"/>
    </row>
    <row r="119" customFormat="false" ht="12" hidden="false" customHeight="true" outlineLevel="0" collapsed="false">
      <c r="A119" s="19" t="s">
        <v>101</v>
      </c>
      <c r="B119" s="64" t="s">
        <v>201</v>
      </c>
      <c r="C119" s="61"/>
      <c r="D119" s="61"/>
      <c r="E119" s="61"/>
      <c r="F119" s="61"/>
      <c r="G119" s="61"/>
    </row>
    <row r="120" customFormat="false" ht="12" hidden="false" customHeight="true" outlineLevel="0" collapsed="false">
      <c r="A120" s="19" t="s">
        <v>103</v>
      </c>
      <c r="B120" s="64" t="s">
        <v>202</v>
      </c>
      <c r="C120" s="61"/>
      <c r="D120" s="61"/>
      <c r="E120" s="61"/>
      <c r="F120" s="61"/>
      <c r="G120" s="61"/>
    </row>
    <row r="121" customFormat="false" ht="12" hidden="false" customHeight="true" outlineLevel="0" collapsed="false">
      <c r="A121" s="65" t="s">
        <v>105</v>
      </c>
      <c r="B121" s="66" t="s">
        <v>203</v>
      </c>
      <c r="C121" s="68"/>
      <c r="D121" s="61"/>
      <c r="E121" s="61"/>
      <c r="F121" s="61"/>
      <c r="G121" s="61"/>
    </row>
    <row r="122" customFormat="false" ht="12" hidden="false" customHeight="true" outlineLevel="0" collapsed="false">
      <c r="A122" s="69" t="s">
        <v>107</v>
      </c>
      <c r="B122" s="63" t="s">
        <v>204</v>
      </c>
      <c r="C122" s="83"/>
      <c r="D122" s="71"/>
      <c r="E122" s="71"/>
      <c r="F122" s="71"/>
      <c r="G122" s="71"/>
    </row>
    <row r="123" customFormat="false" ht="15" hidden="false" customHeight="true" outlineLevel="0" collapsed="false">
      <c r="A123" s="14" t="s">
        <v>205</v>
      </c>
      <c r="B123" s="63" t="s">
        <v>206</v>
      </c>
      <c r="C123" s="72" t="n">
        <f aca="false">+C102+C106+C111+C117</f>
        <v>0</v>
      </c>
      <c r="D123" s="72" t="n">
        <f aca="false">+D102+D106+D111+D117</f>
        <v>0</v>
      </c>
      <c r="E123" s="72" t="n">
        <f aca="false">+E102+E106+E111+E117</f>
        <v>0</v>
      </c>
      <c r="F123" s="72" t="n">
        <f aca="false">+F102+F106+F111+F117</f>
        <v>0</v>
      </c>
      <c r="G123" s="72" t="n">
        <f aca="false">+G102+G106+G111+G117</f>
        <v>0</v>
      </c>
      <c r="J123" s="73"/>
      <c r="K123" s="74"/>
      <c r="L123" s="74"/>
      <c r="M123" s="74"/>
    </row>
    <row r="124" s="17" customFormat="true" ht="12.95" hidden="false" customHeight="true" outlineLevel="0" collapsed="false">
      <c r="A124" s="75" t="s">
        <v>207</v>
      </c>
      <c r="B124" s="76" t="s">
        <v>208</v>
      </c>
      <c r="C124" s="72" t="n">
        <f aca="false">+C101+C123</f>
        <v>28780</v>
      </c>
      <c r="D124" s="72" t="n">
        <f aca="false">+D101+D123</f>
        <v>15404</v>
      </c>
      <c r="E124" s="72" t="n">
        <f aca="false">+E101+E123</f>
        <v>15404</v>
      </c>
      <c r="F124" s="72" t="n">
        <f aca="false">+F101+F123</f>
        <v>15404</v>
      </c>
      <c r="G124" s="72" t="n">
        <f aca="false">+G101+G123</f>
        <v>15404</v>
      </c>
    </row>
    <row r="125" customFormat="false" ht="7.5" hidden="false" customHeight="true" outlineLevel="0" collapsed="false"/>
    <row r="126" customFormat="false" ht="15.75" hidden="false" customHeight="false" outlineLevel="0" collapsed="false">
      <c r="A126" s="77" t="s">
        <v>209</v>
      </c>
      <c r="B126" s="77"/>
      <c r="C126" s="77"/>
      <c r="D126" s="78"/>
      <c r="E126" s="78"/>
      <c r="F126" s="78"/>
      <c r="G126" s="78"/>
    </row>
    <row r="127" customFormat="false" ht="15" hidden="false" customHeight="true" outlineLevel="0" collapsed="false">
      <c r="A127" s="5" t="s">
        <v>210</v>
      </c>
      <c r="B127" s="5"/>
      <c r="C127" s="6" t="s">
        <v>2</v>
      </c>
      <c r="D127" s="6" t="s">
        <v>2</v>
      </c>
      <c r="E127" s="6" t="s">
        <v>2</v>
      </c>
      <c r="F127" s="6" t="s">
        <v>2</v>
      </c>
      <c r="G127" s="6" t="s">
        <v>2</v>
      </c>
    </row>
    <row r="128" customFormat="false" ht="13.5" hidden="false" customHeight="true" outlineLevel="0" collapsed="false">
      <c r="A128" s="14" t="n">
        <v>1</v>
      </c>
      <c r="B128" s="59" t="s">
        <v>211</v>
      </c>
      <c r="C128" s="16" t="n">
        <f aca="false">+C56-C101</f>
        <v>0</v>
      </c>
      <c r="D128" s="16" t="e">
        <f aca="false">+D56-D101</f>
        <v>#REF!</v>
      </c>
      <c r="E128" s="16" t="e">
        <f aca="false">+E56-E101</f>
        <v>#REF!</v>
      </c>
      <c r="F128" s="16" t="e">
        <f aca="false">+F56-F101</f>
        <v>#REF!</v>
      </c>
      <c r="G128" s="16" t="e">
        <f aca="false">+G56-G101</f>
        <v>#REF!</v>
      </c>
      <c r="H128" s="79"/>
    </row>
    <row r="129" customFormat="false" ht="27.75" hidden="false" customHeight="true" outlineLevel="0" collapsed="false">
      <c r="A129" s="14" t="s">
        <v>11</v>
      </c>
      <c r="B129" s="59" t="s">
        <v>212</v>
      </c>
      <c r="C129" s="16" t="n">
        <f aca="false">+C79-C123</f>
        <v>0</v>
      </c>
      <c r="D129" s="16" t="n">
        <f aca="false">+D79-D123</f>
        <v>0</v>
      </c>
      <c r="E129" s="16" t="n">
        <f aca="false">+E79-E123</f>
        <v>0</v>
      </c>
      <c r="F129" s="16" t="n">
        <f aca="false">+F79-F123</f>
        <v>0</v>
      </c>
      <c r="G129" s="16" t="n">
        <f aca="false">+G79-G123</f>
        <v>0</v>
      </c>
    </row>
  </sheetData>
  <mergeCells count="6">
    <mergeCell ref="A3:C3"/>
    <mergeCell ref="A4:B4"/>
    <mergeCell ref="A82:C82"/>
    <mergeCell ref="A83:B83"/>
    <mergeCell ref="A126:C126"/>
    <mergeCell ref="A127:B127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VÖLGYSÉGI ÖNKORMÁNYZATOK TÁRSULÁSÁNAK
2016. ÉVI KÖLTSÉGVETÉS ÖNKÉNT VÁLLALT FELADATAINAK ÖSSZEVONT MÉRLEGE&amp;R&amp;"Times New Roman CE,Regular" 1.3.melléklet </oddHeader>
    <oddFooter/>
  </headerFooter>
  <rowBreaks count="1" manualBreakCount="1">
    <brk id="8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M129"/>
  <sheetViews>
    <sheetView showFormulas="false" showGridLines="true" showRowColHeaders="true" showZeros="true" rightToLeft="false" tabSelected="true" showOutlineSymbols="true" defaultGridColor="true" view="pageBreakPreview" topLeftCell="A116" colorId="64" zoomScale="100" zoomScaleNormal="120" zoomScalePageLayoutView="100" workbookViewId="0">
      <selection pane="topLeft" activeCell="N127" activeCellId="0" sqref="N1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78.56"/>
    <col collapsed="false" customWidth="true" hidden="false" outlineLevel="0" max="3" min="3" style="2" width="18.56"/>
    <col collapsed="false" customWidth="true" hidden="true" outlineLevel="0" max="7" min="4" style="2" width="18.56"/>
    <col collapsed="false" customWidth="true" hidden="false" outlineLevel="0" max="8" min="8" style="3" width="7.7"/>
    <col collapsed="false" customWidth="false" hidden="false" outlineLevel="0" max="257" min="9" style="3" width="9.14"/>
  </cols>
  <sheetData>
    <row r="3" customFormat="false" ht="15.95" hidden="false" customHeight="tru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.95" hidden="false" customHeight="true" outlineLevel="0" collapsed="false">
      <c r="A4" s="5" t="s">
        <v>1</v>
      </c>
      <c r="B4" s="5"/>
      <c r="C4" s="6" t="s">
        <v>2</v>
      </c>
      <c r="D4" s="6" t="s">
        <v>2</v>
      </c>
      <c r="E4" s="6" t="s">
        <v>2</v>
      </c>
      <c r="F4" s="6" t="s">
        <v>2</v>
      </c>
      <c r="G4" s="6" t="s">
        <v>2</v>
      </c>
    </row>
    <row r="5" customFormat="false" ht="38.1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7</v>
      </c>
    </row>
    <row r="6" s="13" customFormat="true" ht="12" hidden="false" customHeight="true" outlineLevel="0" collapsed="false">
      <c r="A6" s="10" t="n">
        <v>1</v>
      </c>
      <c r="B6" s="11" t="n">
        <v>2</v>
      </c>
      <c r="C6" s="12" t="n">
        <v>3</v>
      </c>
      <c r="D6" s="12" t="n">
        <v>3</v>
      </c>
      <c r="E6" s="12" t="n">
        <v>3</v>
      </c>
      <c r="F6" s="12" t="n">
        <v>3</v>
      </c>
      <c r="G6" s="12" t="n">
        <v>3</v>
      </c>
    </row>
    <row r="7" s="17" customFormat="true" ht="12" hidden="false" customHeight="true" outlineLevel="0" collapsed="false">
      <c r="A7" s="14" t="s">
        <v>9</v>
      </c>
      <c r="B7" s="15" t="s">
        <v>10</v>
      </c>
      <c r="C7" s="16"/>
      <c r="D7" s="16" t="e">
        <f aca="false">+#REF!+#REF!+#REF!+#REF!+#REF!+#REF!</f>
        <v>#REF!</v>
      </c>
      <c r="E7" s="16" t="e">
        <f aca="false">+#REF!+#REF!+#REF!+#REF!+#REF!+#REF!</f>
        <v>#REF!</v>
      </c>
      <c r="F7" s="16" t="e">
        <f aca="false">+#REF!+#REF!+#REF!+#REF!+#REF!+#REF!</f>
        <v>#REF!</v>
      </c>
      <c r="G7" s="16" t="e">
        <f aca="false">+#REF!+#REF!+#REF!+#REF!+#REF!+#REF!</f>
        <v>#REF!</v>
      </c>
    </row>
    <row r="8" s="17" customFormat="true" ht="12" hidden="false" customHeight="true" outlineLevel="0" collapsed="false">
      <c r="A8" s="14" t="s">
        <v>11</v>
      </c>
      <c r="B8" s="18" t="s">
        <v>12</v>
      </c>
      <c r="C8" s="16" t="n">
        <f aca="false">+C9+C10+C11+C12+C13</f>
        <v>0</v>
      </c>
      <c r="D8" s="16" t="n">
        <f aca="false">+D9+D10+D11+D12+D13</f>
        <v>0</v>
      </c>
      <c r="E8" s="16" t="n">
        <f aca="false">+E9+E10+E11+E12+E13</f>
        <v>0</v>
      </c>
      <c r="F8" s="16" t="n">
        <f aca="false">+F9+F10+F11+F12+F13</f>
        <v>0</v>
      </c>
      <c r="G8" s="16" t="n">
        <f aca="false">+G9+G10+G11+G12+G13</f>
        <v>0</v>
      </c>
    </row>
    <row r="9" s="17" customFormat="true" ht="12" hidden="false" customHeight="true" outlineLevel="0" collapsed="false">
      <c r="A9" s="19" t="s">
        <v>13</v>
      </c>
      <c r="B9" s="20" t="s">
        <v>14</v>
      </c>
      <c r="C9" s="21"/>
      <c r="D9" s="21"/>
      <c r="E9" s="21"/>
      <c r="F9" s="21"/>
      <c r="G9" s="21"/>
    </row>
    <row r="10" s="17" customFormat="true" ht="12" hidden="false" customHeight="true" outlineLevel="0" collapsed="false">
      <c r="A10" s="22" t="s">
        <v>15</v>
      </c>
      <c r="B10" s="23" t="s">
        <v>16</v>
      </c>
      <c r="C10" s="24"/>
      <c r="D10" s="24"/>
      <c r="E10" s="24"/>
      <c r="F10" s="24"/>
      <c r="G10" s="24"/>
    </row>
    <row r="11" s="17" customFormat="true" ht="12" hidden="false" customHeight="true" outlineLevel="0" collapsed="false">
      <c r="A11" s="22" t="s">
        <v>17</v>
      </c>
      <c r="B11" s="23" t="s">
        <v>18</v>
      </c>
      <c r="C11" s="24"/>
      <c r="D11" s="24"/>
      <c r="E11" s="24"/>
      <c r="F11" s="24"/>
      <c r="G11" s="24"/>
    </row>
    <row r="12" s="17" customFormat="true" ht="12" hidden="false" customHeight="true" outlineLevel="0" collapsed="false">
      <c r="A12" s="22" t="s">
        <v>19</v>
      </c>
      <c r="B12" s="23" t="s">
        <v>20</v>
      </c>
      <c r="C12" s="24"/>
      <c r="D12" s="24"/>
      <c r="E12" s="24"/>
      <c r="F12" s="24"/>
      <c r="G12" s="24"/>
    </row>
    <row r="13" s="17" customFormat="true" ht="12" hidden="false" customHeight="true" outlineLevel="0" collapsed="false">
      <c r="A13" s="22" t="s">
        <v>21</v>
      </c>
      <c r="B13" s="23" t="s">
        <v>22</v>
      </c>
      <c r="C13" s="24"/>
      <c r="D13" s="24"/>
      <c r="E13" s="24"/>
      <c r="F13" s="24"/>
      <c r="G13" s="24"/>
    </row>
    <row r="14" s="17" customFormat="true" ht="12" hidden="false" customHeight="true" outlineLevel="0" collapsed="false">
      <c r="A14" s="25" t="s">
        <v>23</v>
      </c>
      <c r="B14" s="26" t="s">
        <v>24</v>
      </c>
      <c r="C14" s="27"/>
      <c r="D14" s="27"/>
      <c r="E14" s="27"/>
      <c r="F14" s="27"/>
      <c r="G14" s="27"/>
    </row>
    <row r="15" s="17" customFormat="true" ht="12" hidden="false" customHeight="true" outlineLevel="0" collapsed="false">
      <c r="A15" s="14" t="s">
        <v>25</v>
      </c>
      <c r="B15" s="15" t="s">
        <v>26</v>
      </c>
      <c r="C15" s="16" t="n">
        <f aca="false">+C16+C17+C18+C19+C20</f>
        <v>0</v>
      </c>
      <c r="D15" s="16" t="n">
        <f aca="false">+D16+D17+D18+D19+D20</f>
        <v>0</v>
      </c>
      <c r="E15" s="16" t="n">
        <f aca="false">+E16+E17+E18+E19+E20</f>
        <v>0</v>
      </c>
      <c r="F15" s="16" t="n">
        <f aca="false">+F16+F17+F18+F19+F20</f>
        <v>0</v>
      </c>
      <c r="G15" s="16" t="n">
        <f aca="false">+G16+G17+G18+G19+G20</f>
        <v>0</v>
      </c>
    </row>
    <row r="16" s="17" customFormat="true" ht="12" hidden="false" customHeight="true" outlineLevel="0" collapsed="false">
      <c r="A16" s="19" t="s">
        <v>27</v>
      </c>
      <c r="B16" s="20" t="s">
        <v>28</v>
      </c>
      <c r="C16" s="21"/>
      <c r="D16" s="21"/>
      <c r="E16" s="21"/>
      <c r="F16" s="21"/>
      <c r="G16" s="21"/>
    </row>
    <row r="17" s="17" customFormat="true" ht="12" hidden="false" customHeight="true" outlineLevel="0" collapsed="false">
      <c r="A17" s="22" t="s">
        <v>29</v>
      </c>
      <c r="B17" s="23" t="s">
        <v>30</v>
      </c>
      <c r="C17" s="24"/>
      <c r="D17" s="24"/>
      <c r="E17" s="24"/>
      <c r="F17" s="24"/>
      <c r="G17" s="24"/>
    </row>
    <row r="18" s="17" customFormat="true" ht="12" hidden="false" customHeight="true" outlineLevel="0" collapsed="false">
      <c r="A18" s="22" t="s">
        <v>31</v>
      </c>
      <c r="B18" s="23" t="s">
        <v>32</v>
      </c>
      <c r="C18" s="24"/>
      <c r="D18" s="24"/>
      <c r="E18" s="24"/>
      <c r="F18" s="24"/>
      <c r="G18" s="24"/>
    </row>
    <row r="19" s="17" customFormat="true" ht="12" hidden="false" customHeight="true" outlineLevel="0" collapsed="false">
      <c r="A19" s="22" t="s">
        <v>33</v>
      </c>
      <c r="B19" s="23" t="s">
        <v>34</v>
      </c>
      <c r="C19" s="24"/>
      <c r="D19" s="24"/>
      <c r="E19" s="24"/>
      <c r="F19" s="24"/>
      <c r="G19" s="24"/>
    </row>
    <row r="20" s="17" customFormat="true" ht="12" hidden="false" customHeight="true" outlineLevel="0" collapsed="false">
      <c r="A20" s="22" t="s">
        <v>35</v>
      </c>
      <c r="B20" s="23" t="s">
        <v>36</v>
      </c>
      <c r="C20" s="24"/>
      <c r="D20" s="24"/>
      <c r="E20" s="24"/>
      <c r="F20" s="24"/>
      <c r="G20" s="24"/>
    </row>
    <row r="21" s="17" customFormat="true" ht="12" hidden="false" customHeight="true" outlineLevel="0" collapsed="false">
      <c r="A21" s="25" t="s">
        <v>37</v>
      </c>
      <c r="B21" s="26" t="s">
        <v>38</v>
      </c>
      <c r="C21" s="27"/>
      <c r="D21" s="27"/>
      <c r="E21" s="27"/>
      <c r="F21" s="27"/>
      <c r="G21" s="27"/>
    </row>
    <row r="22" s="17" customFormat="true" ht="12" hidden="false" customHeight="true" outlineLevel="0" collapsed="false">
      <c r="A22" s="14" t="s">
        <v>39</v>
      </c>
      <c r="B22" s="15" t="s">
        <v>40</v>
      </c>
      <c r="C22" s="28" t="n">
        <f aca="false">+C23+C26+C27+C28</f>
        <v>0</v>
      </c>
      <c r="D22" s="28" t="n">
        <f aca="false">+D23+D26+D27+D28</f>
        <v>0</v>
      </c>
      <c r="E22" s="28" t="n">
        <f aca="false">+E23+E26+E27+E28</f>
        <v>0</v>
      </c>
      <c r="F22" s="28" t="n">
        <f aca="false">+F23+F26+F27+F28</f>
        <v>0</v>
      </c>
      <c r="G22" s="28" t="n">
        <f aca="false">+G23+G26+G27+G28</f>
        <v>0</v>
      </c>
    </row>
    <row r="23" s="17" customFormat="true" ht="12" hidden="true" customHeight="true" outlineLevel="0" collapsed="false">
      <c r="A23" s="19" t="s">
        <v>41</v>
      </c>
      <c r="B23" s="20" t="s">
        <v>42</v>
      </c>
      <c r="C23" s="29" t="n">
        <f aca="false">+C24+C25</f>
        <v>0</v>
      </c>
      <c r="D23" s="29" t="n">
        <f aca="false">+D24+D25</f>
        <v>0</v>
      </c>
      <c r="E23" s="29" t="n">
        <f aca="false">+E24+E25</f>
        <v>0</v>
      </c>
      <c r="F23" s="29" t="n">
        <f aca="false">+F24+F25</f>
        <v>0</v>
      </c>
      <c r="G23" s="29" t="n">
        <f aca="false">+G24+G25</f>
        <v>0</v>
      </c>
    </row>
    <row r="24" s="17" customFormat="true" ht="12" hidden="true" customHeight="true" outlineLevel="0" collapsed="false">
      <c r="A24" s="22" t="s">
        <v>43</v>
      </c>
      <c r="B24" s="23" t="s">
        <v>44</v>
      </c>
      <c r="C24" s="24"/>
      <c r="D24" s="24"/>
      <c r="E24" s="24"/>
      <c r="F24" s="24"/>
      <c r="G24" s="24"/>
    </row>
    <row r="25" s="17" customFormat="true" ht="12" hidden="true" customHeight="true" outlineLevel="0" collapsed="false">
      <c r="A25" s="22" t="s">
        <v>45</v>
      </c>
      <c r="B25" s="23" t="s">
        <v>46</v>
      </c>
      <c r="C25" s="24"/>
      <c r="D25" s="24"/>
      <c r="E25" s="24"/>
      <c r="F25" s="24"/>
      <c r="G25" s="24"/>
    </row>
    <row r="26" s="17" customFormat="true" ht="12" hidden="true" customHeight="true" outlineLevel="0" collapsed="false">
      <c r="A26" s="22" t="s">
        <v>47</v>
      </c>
      <c r="B26" s="23" t="s">
        <v>48</v>
      </c>
      <c r="C26" s="24"/>
      <c r="D26" s="24"/>
      <c r="E26" s="24"/>
      <c r="F26" s="24"/>
      <c r="G26" s="24"/>
    </row>
    <row r="27" s="17" customFormat="true" ht="12" hidden="true" customHeight="true" outlineLevel="0" collapsed="false">
      <c r="A27" s="22" t="s">
        <v>49</v>
      </c>
      <c r="B27" s="23" t="s">
        <v>50</v>
      </c>
      <c r="C27" s="24"/>
      <c r="D27" s="24"/>
      <c r="E27" s="24"/>
      <c r="F27" s="24"/>
      <c r="G27" s="24"/>
    </row>
    <row r="28" s="17" customFormat="true" ht="12" hidden="true" customHeight="true" outlineLevel="0" collapsed="false">
      <c r="A28" s="25" t="s">
        <v>51</v>
      </c>
      <c r="B28" s="26" t="s">
        <v>52</v>
      </c>
      <c r="C28" s="27"/>
      <c r="D28" s="27"/>
      <c r="E28" s="27"/>
      <c r="F28" s="27"/>
      <c r="G28" s="27"/>
    </row>
    <row r="29" s="17" customFormat="true" ht="12" hidden="false" customHeight="true" outlineLevel="0" collapsed="false">
      <c r="A29" s="14" t="s">
        <v>53</v>
      </c>
      <c r="B29" s="15" t="s">
        <v>54</v>
      </c>
      <c r="C29" s="16" t="n">
        <f aca="false">SUM(C30:C39)</f>
        <v>0</v>
      </c>
      <c r="D29" s="16" t="n">
        <f aca="false">SUM(D30:D39)</f>
        <v>0</v>
      </c>
      <c r="E29" s="16" t="n">
        <f aca="false">SUM(E30:E39)</f>
        <v>0</v>
      </c>
      <c r="F29" s="16" t="n">
        <f aca="false">SUM(F30:F39)</f>
        <v>0</v>
      </c>
      <c r="G29" s="16" t="n">
        <f aca="false">SUM(G30:G39)</f>
        <v>0</v>
      </c>
    </row>
    <row r="30" s="17" customFormat="true" ht="12" hidden="false" customHeight="true" outlineLevel="0" collapsed="false">
      <c r="A30" s="19" t="s">
        <v>55</v>
      </c>
      <c r="B30" s="20" t="s">
        <v>56</v>
      </c>
      <c r="C30" s="21"/>
      <c r="D30" s="21"/>
      <c r="E30" s="21"/>
      <c r="F30" s="21"/>
      <c r="G30" s="21"/>
    </row>
    <row r="31" s="17" customFormat="true" ht="12" hidden="false" customHeight="true" outlineLevel="0" collapsed="false">
      <c r="A31" s="22" t="s">
        <v>57</v>
      </c>
      <c r="B31" s="23" t="s">
        <v>58</v>
      </c>
      <c r="C31" s="24"/>
      <c r="D31" s="24"/>
      <c r="E31" s="24"/>
      <c r="F31" s="24"/>
      <c r="G31" s="24"/>
    </row>
    <row r="32" s="17" customFormat="true" ht="12" hidden="false" customHeight="true" outlineLevel="0" collapsed="false">
      <c r="A32" s="22" t="s">
        <v>59</v>
      </c>
      <c r="B32" s="23" t="s">
        <v>60</v>
      </c>
      <c r="C32" s="24"/>
      <c r="D32" s="24"/>
      <c r="E32" s="24"/>
      <c r="F32" s="24"/>
      <c r="G32" s="24"/>
    </row>
    <row r="33" s="17" customFormat="true" ht="12" hidden="false" customHeight="true" outlineLevel="0" collapsed="false">
      <c r="A33" s="22" t="s">
        <v>61</v>
      </c>
      <c r="B33" s="23" t="s">
        <v>62</v>
      </c>
      <c r="C33" s="24"/>
      <c r="D33" s="24"/>
      <c r="E33" s="24"/>
      <c r="F33" s="24"/>
      <c r="G33" s="24"/>
    </row>
    <row r="34" s="17" customFormat="true" ht="12" hidden="false" customHeight="true" outlineLevel="0" collapsed="false">
      <c r="A34" s="22" t="s">
        <v>63</v>
      </c>
      <c r="B34" s="23" t="s">
        <v>64</v>
      </c>
      <c r="C34" s="24"/>
      <c r="D34" s="24"/>
      <c r="E34" s="24"/>
      <c r="F34" s="24"/>
      <c r="G34" s="24"/>
    </row>
    <row r="35" s="17" customFormat="true" ht="12" hidden="false" customHeight="true" outlineLevel="0" collapsed="false">
      <c r="A35" s="22" t="s">
        <v>65</v>
      </c>
      <c r="B35" s="23" t="s">
        <v>66</v>
      </c>
      <c r="C35" s="24"/>
      <c r="D35" s="24"/>
      <c r="E35" s="24"/>
      <c r="F35" s="24"/>
      <c r="G35" s="24"/>
    </row>
    <row r="36" s="17" customFormat="true" ht="12" hidden="false" customHeight="true" outlineLevel="0" collapsed="false">
      <c r="A36" s="22" t="s">
        <v>67</v>
      </c>
      <c r="B36" s="23" t="s">
        <v>68</v>
      </c>
      <c r="C36" s="24"/>
      <c r="D36" s="24"/>
      <c r="E36" s="24"/>
      <c r="F36" s="24"/>
      <c r="G36" s="24"/>
    </row>
    <row r="37" s="17" customFormat="true" ht="12" hidden="false" customHeight="true" outlineLevel="0" collapsed="false">
      <c r="A37" s="22" t="s">
        <v>69</v>
      </c>
      <c r="B37" s="23" t="s">
        <v>70</v>
      </c>
      <c r="C37" s="24"/>
      <c r="D37" s="24"/>
      <c r="E37" s="24"/>
      <c r="F37" s="24"/>
      <c r="G37" s="24"/>
    </row>
    <row r="38" s="17" customFormat="true" ht="12" hidden="false" customHeight="true" outlineLevel="0" collapsed="false">
      <c r="A38" s="22" t="s">
        <v>71</v>
      </c>
      <c r="B38" s="23" t="s">
        <v>72</v>
      </c>
      <c r="C38" s="30"/>
      <c r="D38" s="30"/>
      <c r="E38" s="30"/>
      <c r="F38" s="30"/>
      <c r="G38" s="30"/>
    </row>
    <row r="39" s="17" customFormat="true" ht="12" hidden="false" customHeight="true" outlineLevel="0" collapsed="false">
      <c r="A39" s="25" t="s">
        <v>73</v>
      </c>
      <c r="B39" s="26" t="s">
        <v>74</v>
      </c>
      <c r="C39" s="31"/>
      <c r="D39" s="31"/>
      <c r="E39" s="31"/>
      <c r="F39" s="31"/>
      <c r="G39" s="31"/>
    </row>
    <row r="40" s="17" customFormat="true" ht="12" hidden="false" customHeight="true" outlineLevel="0" collapsed="false">
      <c r="A40" s="14" t="s">
        <v>75</v>
      </c>
      <c r="B40" s="15" t="s">
        <v>76</v>
      </c>
      <c r="C40" s="16" t="n">
        <f aca="false">SUM(C41:C45)</f>
        <v>0</v>
      </c>
      <c r="D40" s="16" t="n">
        <f aca="false">SUM(D41:D45)</f>
        <v>0</v>
      </c>
      <c r="E40" s="16" t="n">
        <f aca="false">SUM(E41:E45)</f>
        <v>0</v>
      </c>
      <c r="F40" s="16" t="n">
        <f aca="false">SUM(F41:F45)</f>
        <v>0</v>
      </c>
      <c r="G40" s="16" t="n">
        <f aca="false">SUM(G41:G45)</f>
        <v>0</v>
      </c>
    </row>
    <row r="41" s="17" customFormat="true" ht="12" hidden="false" customHeight="true" outlineLevel="0" collapsed="false">
      <c r="A41" s="19" t="s">
        <v>77</v>
      </c>
      <c r="B41" s="20" t="s">
        <v>78</v>
      </c>
      <c r="C41" s="32"/>
      <c r="D41" s="32"/>
      <c r="E41" s="32"/>
      <c r="F41" s="32"/>
      <c r="G41" s="32"/>
    </row>
    <row r="42" s="17" customFormat="true" ht="12" hidden="false" customHeight="true" outlineLevel="0" collapsed="false">
      <c r="A42" s="22" t="s">
        <v>79</v>
      </c>
      <c r="B42" s="23" t="s">
        <v>80</v>
      </c>
      <c r="C42" s="30"/>
      <c r="D42" s="30"/>
      <c r="E42" s="30"/>
      <c r="F42" s="30"/>
      <c r="G42" s="30"/>
    </row>
    <row r="43" s="17" customFormat="true" ht="12" hidden="false" customHeight="true" outlineLevel="0" collapsed="false">
      <c r="A43" s="22" t="s">
        <v>81</v>
      </c>
      <c r="B43" s="23" t="s">
        <v>82</v>
      </c>
      <c r="C43" s="30"/>
      <c r="D43" s="30"/>
      <c r="E43" s="30"/>
      <c r="F43" s="30"/>
      <c r="G43" s="30"/>
    </row>
    <row r="44" s="17" customFormat="true" ht="12" hidden="false" customHeight="true" outlineLevel="0" collapsed="false">
      <c r="A44" s="22" t="s">
        <v>83</v>
      </c>
      <c r="B44" s="23" t="s">
        <v>84</v>
      </c>
      <c r="C44" s="30"/>
      <c r="D44" s="30"/>
      <c r="E44" s="30"/>
      <c r="F44" s="30"/>
      <c r="G44" s="30"/>
    </row>
    <row r="45" s="17" customFormat="true" ht="12" hidden="false" customHeight="true" outlineLevel="0" collapsed="false">
      <c r="A45" s="25" t="s">
        <v>85</v>
      </c>
      <c r="B45" s="26" t="s">
        <v>86</v>
      </c>
      <c r="C45" s="31"/>
      <c r="D45" s="31"/>
      <c r="E45" s="31"/>
      <c r="F45" s="31"/>
      <c r="G45" s="31"/>
    </row>
    <row r="46" s="17" customFormat="true" ht="12" hidden="false" customHeight="true" outlineLevel="0" collapsed="false">
      <c r="A46" s="14" t="s">
        <v>87</v>
      </c>
      <c r="B46" s="15" t="s">
        <v>88</v>
      </c>
      <c r="C46" s="16" t="n">
        <f aca="false">SUM(C47:C49)</f>
        <v>0</v>
      </c>
      <c r="D46" s="16" t="n">
        <f aca="false">SUM(D47:D49)</f>
        <v>0</v>
      </c>
      <c r="E46" s="16" t="n">
        <f aca="false">SUM(E47:E49)</f>
        <v>0</v>
      </c>
      <c r="F46" s="16" t="n">
        <f aca="false">SUM(F47:F49)</f>
        <v>0</v>
      </c>
      <c r="G46" s="16" t="n">
        <f aca="false">SUM(G47:G49)</f>
        <v>0</v>
      </c>
    </row>
    <row r="47" s="17" customFormat="true" ht="12" hidden="false" customHeight="true" outlineLevel="0" collapsed="false">
      <c r="A47" s="19" t="s">
        <v>89</v>
      </c>
      <c r="B47" s="20" t="s">
        <v>90</v>
      </c>
      <c r="C47" s="21"/>
      <c r="D47" s="21"/>
      <c r="E47" s="21"/>
      <c r="F47" s="21"/>
      <c r="G47" s="21"/>
    </row>
    <row r="48" s="17" customFormat="true" ht="12" hidden="false" customHeight="true" outlineLevel="0" collapsed="false">
      <c r="A48" s="22" t="s">
        <v>91</v>
      </c>
      <c r="B48" s="23" t="s">
        <v>92</v>
      </c>
      <c r="C48" s="24"/>
      <c r="D48" s="24"/>
      <c r="E48" s="24"/>
      <c r="F48" s="24"/>
      <c r="G48" s="24"/>
    </row>
    <row r="49" s="17" customFormat="true" ht="12" hidden="false" customHeight="true" outlineLevel="0" collapsed="false">
      <c r="A49" s="22" t="s">
        <v>93</v>
      </c>
      <c r="B49" s="23" t="s">
        <v>94</v>
      </c>
      <c r="C49" s="24"/>
      <c r="D49" s="24"/>
      <c r="E49" s="24"/>
      <c r="F49" s="24"/>
      <c r="G49" s="24"/>
    </row>
    <row r="50" s="17" customFormat="true" ht="12" hidden="false" customHeight="true" outlineLevel="0" collapsed="false">
      <c r="A50" s="25" t="s">
        <v>95</v>
      </c>
      <c r="B50" s="26" t="s">
        <v>96</v>
      </c>
      <c r="C50" s="27"/>
      <c r="D50" s="27"/>
      <c r="E50" s="27"/>
      <c r="F50" s="27"/>
      <c r="G50" s="27"/>
    </row>
    <row r="51" s="17" customFormat="true" ht="12" hidden="false" customHeight="true" outlineLevel="0" collapsed="false">
      <c r="A51" s="14" t="s">
        <v>97</v>
      </c>
      <c r="B51" s="18" t="s">
        <v>98</v>
      </c>
      <c r="C51" s="16" t="n">
        <f aca="false">SUM(C52:C54)</f>
        <v>0</v>
      </c>
      <c r="D51" s="16" t="n">
        <f aca="false">SUM(D52:D54)</f>
        <v>0</v>
      </c>
      <c r="E51" s="16" t="n">
        <f aca="false">SUM(E52:E54)</f>
        <v>0</v>
      </c>
      <c r="F51" s="16" t="n">
        <f aca="false">SUM(F52:F54)</f>
        <v>0</v>
      </c>
      <c r="G51" s="16" t="n">
        <f aca="false">SUM(G52:G54)</f>
        <v>0</v>
      </c>
    </row>
    <row r="52" s="17" customFormat="true" ht="12" hidden="false" customHeight="true" outlineLevel="0" collapsed="false">
      <c r="A52" s="19" t="s">
        <v>99</v>
      </c>
      <c r="B52" s="20" t="s">
        <v>100</v>
      </c>
      <c r="C52" s="30"/>
      <c r="D52" s="30"/>
      <c r="E52" s="30"/>
      <c r="F52" s="30"/>
      <c r="G52" s="30"/>
    </row>
    <row r="53" s="17" customFormat="true" ht="12" hidden="false" customHeight="true" outlineLevel="0" collapsed="false">
      <c r="A53" s="22" t="s">
        <v>101</v>
      </c>
      <c r="B53" s="23" t="s">
        <v>102</v>
      </c>
      <c r="C53" s="30"/>
      <c r="D53" s="30"/>
      <c r="E53" s="30"/>
      <c r="F53" s="30"/>
      <c r="G53" s="30"/>
    </row>
    <row r="54" s="17" customFormat="true" ht="12" hidden="false" customHeight="true" outlineLevel="0" collapsed="false">
      <c r="A54" s="22" t="s">
        <v>103</v>
      </c>
      <c r="B54" s="23" t="s">
        <v>104</v>
      </c>
      <c r="C54" s="30"/>
      <c r="D54" s="30"/>
      <c r="E54" s="30"/>
      <c r="F54" s="30"/>
      <c r="G54" s="30"/>
    </row>
    <row r="55" s="17" customFormat="true" ht="12" hidden="false" customHeight="true" outlineLevel="0" collapsed="false">
      <c r="A55" s="25" t="s">
        <v>105</v>
      </c>
      <c r="B55" s="26" t="s">
        <v>106</v>
      </c>
      <c r="C55" s="30"/>
      <c r="D55" s="30"/>
      <c r="E55" s="30"/>
      <c r="F55" s="30"/>
      <c r="G55" s="30"/>
    </row>
    <row r="56" s="17" customFormat="true" ht="12" hidden="false" customHeight="true" outlineLevel="0" collapsed="false">
      <c r="A56" s="14" t="s">
        <v>107</v>
      </c>
      <c r="B56" s="15" t="s">
        <v>108</v>
      </c>
      <c r="C56" s="28" t="n">
        <f aca="false">+C7+C8+C15+C22+C29+C40+C46+C51</f>
        <v>0</v>
      </c>
      <c r="D56" s="28" t="e">
        <f aca="false">+D7+D8+D15+D22+D29+D40+D46+D51</f>
        <v>#REF!</v>
      </c>
      <c r="E56" s="28" t="e">
        <f aca="false">+E7+E8+E15+E22+E29+E40+E46+E51</f>
        <v>#REF!</v>
      </c>
      <c r="F56" s="28" t="e">
        <f aca="false">+F7+F8+F15+F22+F29+F40+F46+F51</f>
        <v>#REF!</v>
      </c>
      <c r="G56" s="28" t="e">
        <f aca="false">+G7+G8+G15+G22+G29+G40+G46+G51</f>
        <v>#REF!</v>
      </c>
    </row>
    <row r="57" s="17" customFormat="true" ht="12" hidden="false" customHeight="true" outlineLevel="0" collapsed="false">
      <c r="A57" s="33" t="s">
        <v>109</v>
      </c>
      <c r="B57" s="18" t="s">
        <v>110</v>
      </c>
      <c r="C57" s="16" t="n">
        <f aca="false">SUM(C58:C60)</f>
        <v>0</v>
      </c>
      <c r="D57" s="16" t="n">
        <f aca="false">SUM(D58:D60)</f>
        <v>0</v>
      </c>
      <c r="E57" s="16" t="n">
        <f aca="false">SUM(E58:E60)</f>
        <v>0</v>
      </c>
      <c r="F57" s="16" t="n">
        <f aca="false">SUM(F58:F60)</f>
        <v>0</v>
      </c>
      <c r="G57" s="16" t="n">
        <f aca="false">SUM(G58:G60)</f>
        <v>0</v>
      </c>
    </row>
    <row r="58" s="17" customFormat="true" ht="12" hidden="false" customHeight="true" outlineLevel="0" collapsed="false">
      <c r="A58" s="19" t="s">
        <v>111</v>
      </c>
      <c r="B58" s="20" t="s">
        <v>112</v>
      </c>
      <c r="C58" s="30"/>
      <c r="D58" s="30"/>
      <c r="E58" s="30"/>
      <c r="F58" s="30"/>
      <c r="G58" s="30"/>
    </row>
    <row r="59" s="17" customFormat="true" ht="12" hidden="false" customHeight="true" outlineLevel="0" collapsed="false">
      <c r="A59" s="22" t="s">
        <v>113</v>
      </c>
      <c r="B59" s="23" t="s">
        <v>114</v>
      </c>
      <c r="C59" s="30"/>
      <c r="D59" s="30"/>
      <c r="E59" s="30"/>
      <c r="F59" s="30"/>
      <c r="G59" s="30"/>
    </row>
    <row r="60" s="17" customFormat="true" ht="12" hidden="false" customHeight="true" outlineLevel="0" collapsed="false">
      <c r="A60" s="25" t="s">
        <v>115</v>
      </c>
      <c r="B60" s="34" t="s">
        <v>116</v>
      </c>
      <c r="C60" s="30"/>
      <c r="D60" s="30"/>
      <c r="E60" s="30"/>
      <c r="F60" s="30"/>
      <c r="G60" s="30"/>
    </row>
    <row r="61" s="17" customFormat="true" ht="12" hidden="false" customHeight="true" outlineLevel="0" collapsed="false">
      <c r="A61" s="33" t="s">
        <v>117</v>
      </c>
      <c r="B61" s="18" t="s">
        <v>118</v>
      </c>
      <c r="C61" s="16" t="n">
        <f aca="false">SUM(C62:C65)</f>
        <v>0</v>
      </c>
      <c r="D61" s="16" t="n">
        <f aca="false">SUM(D62:D65)</f>
        <v>0</v>
      </c>
      <c r="E61" s="16" t="n">
        <f aca="false">SUM(E62:E65)</f>
        <v>0</v>
      </c>
      <c r="F61" s="16" t="n">
        <f aca="false">SUM(F62:F65)</f>
        <v>0</v>
      </c>
      <c r="G61" s="16" t="n">
        <f aca="false">SUM(G62:G65)</f>
        <v>0</v>
      </c>
    </row>
    <row r="62" s="17" customFormat="true" ht="12" hidden="false" customHeight="true" outlineLevel="0" collapsed="false">
      <c r="A62" s="19" t="s">
        <v>119</v>
      </c>
      <c r="B62" s="20" t="s">
        <v>120</v>
      </c>
      <c r="C62" s="30"/>
      <c r="D62" s="30"/>
      <c r="E62" s="30"/>
      <c r="F62" s="30"/>
      <c r="G62" s="30"/>
    </row>
    <row r="63" s="17" customFormat="true" ht="12" hidden="false" customHeight="true" outlineLevel="0" collapsed="false">
      <c r="A63" s="22" t="s">
        <v>121</v>
      </c>
      <c r="B63" s="23" t="s">
        <v>122</v>
      </c>
      <c r="C63" s="30"/>
      <c r="D63" s="30"/>
      <c r="E63" s="30"/>
      <c r="F63" s="30"/>
      <c r="G63" s="30"/>
    </row>
    <row r="64" s="17" customFormat="true" ht="12" hidden="false" customHeight="true" outlineLevel="0" collapsed="false">
      <c r="A64" s="22" t="s">
        <v>123</v>
      </c>
      <c r="B64" s="23" t="s">
        <v>124</v>
      </c>
      <c r="C64" s="30"/>
      <c r="D64" s="30"/>
      <c r="E64" s="30"/>
      <c r="F64" s="30"/>
      <c r="G64" s="30"/>
    </row>
    <row r="65" s="17" customFormat="true" ht="12" hidden="false" customHeight="true" outlineLevel="0" collapsed="false">
      <c r="A65" s="25" t="s">
        <v>125</v>
      </c>
      <c r="B65" s="26" t="s">
        <v>126</v>
      </c>
      <c r="C65" s="30"/>
      <c r="D65" s="30"/>
      <c r="E65" s="30"/>
      <c r="F65" s="30"/>
      <c r="G65" s="30"/>
    </row>
    <row r="66" s="17" customFormat="true" ht="12" hidden="false" customHeight="true" outlineLevel="0" collapsed="false">
      <c r="A66" s="33" t="s">
        <v>127</v>
      </c>
      <c r="B66" s="18" t="s">
        <v>128</v>
      </c>
      <c r="C66" s="16" t="n">
        <f aca="false">SUM(C67:C68)</f>
        <v>0</v>
      </c>
      <c r="D66" s="16" t="n">
        <f aca="false">SUM(D67:D68)</f>
        <v>0</v>
      </c>
      <c r="E66" s="16" t="n">
        <f aca="false">SUM(E67:E68)</f>
        <v>0</v>
      </c>
      <c r="F66" s="16" t="n">
        <f aca="false">SUM(F67:F68)</f>
        <v>0</v>
      </c>
      <c r="G66" s="16" t="n">
        <f aca="false">SUM(G67:G68)</f>
        <v>0</v>
      </c>
    </row>
    <row r="67" s="17" customFormat="true" ht="12" hidden="false" customHeight="true" outlineLevel="0" collapsed="false">
      <c r="A67" s="19" t="s">
        <v>129</v>
      </c>
      <c r="B67" s="20" t="s">
        <v>130</v>
      </c>
      <c r="C67" s="30"/>
      <c r="D67" s="30"/>
      <c r="E67" s="30"/>
      <c r="F67" s="30"/>
      <c r="G67" s="30"/>
    </row>
    <row r="68" s="17" customFormat="true" ht="12" hidden="false" customHeight="true" outlineLevel="0" collapsed="false">
      <c r="A68" s="25" t="s">
        <v>131</v>
      </c>
      <c r="B68" s="26" t="s">
        <v>132</v>
      </c>
      <c r="C68" s="30"/>
      <c r="D68" s="30"/>
      <c r="E68" s="30"/>
      <c r="F68" s="30"/>
      <c r="G68" s="30"/>
    </row>
    <row r="69" s="17" customFormat="true" ht="12" hidden="false" customHeight="true" outlineLevel="0" collapsed="false">
      <c r="A69" s="33" t="s">
        <v>133</v>
      </c>
      <c r="B69" s="18" t="s">
        <v>134</v>
      </c>
      <c r="C69" s="16" t="n">
        <f aca="false">SUM(C70:C72)</f>
        <v>0</v>
      </c>
      <c r="D69" s="16" t="n">
        <f aca="false">SUM(D70:D72)</f>
        <v>0</v>
      </c>
      <c r="E69" s="16" t="n">
        <f aca="false">SUM(E70:E72)</f>
        <v>0</v>
      </c>
      <c r="F69" s="16" t="n">
        <f aca="false">SUM(F70:F72)</f>
        <v>0</v>
      </c>
      <c r="G69" s="16" t="n">
        <f aca="false">SUM(G70:G72)</f>
        <v>0</v>
      </c>
    </row>
    <row r="70" s="17" customFormat="true" ht="12" hidden="false" customHeight="true" outlineLevel="0" collapsed="false">
      <c r="A70" s="19" t="s">
        <v>135</v>
      </c>
      <c r="B70" s="20" t="s">
        <v>136</v>
      </c>
      <c r="C70" s="30"/>
      <c r="D70" s="30"/>
      <c r="E70" s="30"/>
      <c r="F70" s="30"/>
      <c r="G70" s="30"/>
    </row>
    <row r="71" s="17" customFormat="true" ht="12" hidden="false" customHeight="true" outlineLevel="0" collapsed="false">
      <c r="A71" s="22" t="s">
        <v>137</v>
      </c>
      <c r="B71" s="23" t="s">
        <v>138</v>
      </c>
      <c r="C71" s="30"/>
      <c r="D71" s="30"/>
      <c r="E71" s="30"/>
      <c r="F71" s="30"/>
      <c r="G71" s="30"/>
    </row>
    <row r="72" s="17" customFormat="true" ht="12" hidden="false" customHeight="true" outlineLevel="0" collapsed="false">
      <c r="A72" s="25" t="s">
        <v>139</v>
      </c>
      <c r="B72" s="26" t="s">
        <v>140</v>
      </c>
      <c r="C72" s="30"/>
      <c r="D72" s="30"/>
      <c r="E72" s="30"/>
      <c r="F72" s="30"/>
      <c r="G72" s="30"/>
    </row>
    <row r="73" s="17" customFormat="true" ht="12" hidden="false" customHeight="true" outlineLevel="0" collapsed="false">
      <c r="A73" s="33" t="s">
        <v>141</v>
      </c>
      <c r="B73" s="18" t="s">
        <v>142</v>
      </c>
      <c r="C73" s="16" t="n">
        <f aca="false">SUM(C74:C77)</f>
        <v>0</v>
      </c>
      <c r="D73" s="16" t="n">
        <f aca="false">SUM(D74:D77)</f>
        <v>0</v>
      </c>
      <c r="E73" s="16" t="n">
        <f aca="false">SUM(E74:E77)</f>
        <v>0</v>
      </c>
      <c r="F73" s="16" t="n">
        <f aca="false">SUM(F74:F77)</f>
        <v>0</v>
      </c>
      <c r="G73" s="16" t="n">
        <f aca="false">SUM(G74:G77)</f>
        <v>0</v>
      </c>
    </row>
    <row r="74" s="17" customFormat="true" ht="12" hidden="false" customHeight="true" outlineLevel="0" collapsed="false">
      <c r="A74" s="35" t="s">
        <v>143</v>
      </c>
      <c r="B74" s="20" t="s">
        <v>144</v>
      </c>
      <c r="C74" s="30"/>
      <c r="D74" s="30"/>
      <c r="E74" s="30"/>
      <c r="F74" s="30"/>
      <c r="G74" s="30"/>
    </row>
    <row r="75" s="17" customFormat="true" ht="12" hidden="false" customHeight="true" outlineLevel="0" collapsed="false">
      <c r="A75" s="36" t="s">
        <v>145</v>
      </c>
      <c r="B75" s="23" t="s">
        <v>146</v>
      </c>
      <c r="C75" s="30"/>
      <c r="D75" s="30"/>
      <c r="E75" s="30"/>
      <c r="F75" s="30"/>
      <c r="G75" s="30"/>
    </row>
    <row r="76" s="17" customFormat="true" ht="12" hidden="false" customHeight="true" outlineLevel="0" collapsed="false">
      <c r="A76" s="36" t="s">
        <v>147</v>
      </c>
      <c r="B76" s="23" t="s">
        <v>148</v>
      </c>
      <c r="C76" s="30"/>
      <c r="D76" s="30"/>
      <c r="E76" s="30"/>
      <c r="F76" s="30"/>
      <c r="G76" s="30"/>
    </row>
    <row r="77" s="17" customFormat="true" ht="12" hidden="false" customHeight="true" outlineLevel="0" collapsed="false">
      <c r="A77" s="37" t="s">
        <v>149</v>
      </c>
      <c r="B77" s="26" t="s">
        <v>150</v>
      </c>
      <c r="C77" s="30"/>
      <c r="D77" s="30"/>
      <c r="E77" s="30"/>
      <c r="F77" s="30"/>
      <c r="G77" s="30"/>
    </row>
    <row r="78" s="17" customFormat="true" ht="13.5" hidden="false" customHeight="true" outlineLevel="0" collapsed="false">
      <c r="A78" s="33" t="s">
        <v>151</v>
      </c>
      <c r="B78" s="18" t="s">
        <v>152</v>
      </c>
      <c r="C78" s="38"/>
      <c r="D78" s="38"/>
      <c r="E78" s="38"/>
      <c r="F78" s="38"/>
      <c r="G78" s="38"/>
    </row>
    <row r="79" s="17" customFormat="true" ht="15.75" hidden="false" customHeight="true" outlineLevel="0" collapsed="false">
      <c r="A79" s="33" t="s">
        <v>153</v>
      </c>
      <c r="B79" s="39" t="s">
        <v>154</v>
      </c>
      <c r="C79" s="28" t="n">
        <f aca="false">+C57+C61+C66+C69+C73+C78</f>
        <v>0</v>
      </c>
      <c r="D79" s="28" t="n">
        <f aca="false">+D57+D61+D66+D69+D73+D78</f>
        <v>0</v>
      </c>
      <c r="E79" s="28" t="n">
        <f aca="false">+E57+E61+E66+E69+E73+E78</f>
        <v>0</v>
      </c>
      <c r="F79" s="28" t="n">
        <f aca="false">+F57+F61+F66+F69+F73+F78</f>
        <v>0</v>
      </c>
      <c r="G79" s="28" t="n">
        <f aca="false">+G57+G61+G66+G69+G73+G78</f>
        <v>0</v>
      </c>
    </row>
    <row r="80" s="17" customFormat="true" ht="16.5" hidden="false" customHeight="true" outlineLevel="0" collapsed="false">
      <c r="A80" s="40" t="s">
        <v>155</v>
      </c>
      <c r="B80" s="41" t="s">
        <v>156</v>
      </c>
      <c r="C80" s="28" t="n">
        <f aca="false">+C56+C79</f>
        <v>0</v>
      </c>
      <c r="D80" s="28" t="e">
        <f aca="false">+D56+D79</f>
        <v>#REF!</v>
      </c>
      <c r="E80" s="28" t="e">
        <f aca="false">+E56+E79</f>
        <v>#REF!</v>
      </c>
      <c r="F80" s="28" t="e">
        <f aca="false">+F56+F79</f>
        <v>#REF!</v>
      </c>
      <c r="G80" s="28" t="e">
        <f aca="false">+G56+G79</f>
        <v>#REF!</v>
      </c>
    </row>
    <row r="81" s="17" customFormat="true" ht="83.25" hidden="false" customHeight="true" outlineLevel="0" collapsed="false">
      <c r="A81" s="80"/>
      <c r="B81" s="81"/>
      <c r="C81" s="82"/>
      <c r="D81" s="82"/>
      <c r="E81" s="82"/>
      <c r="F81" s="82"/>
      <c r="G81" s="82"/>
    </row>
    <row r="82" customFormat="false" ht="16.5" hidden="false" customHeight="true" outlineLevel="0" collapsed="false">
      <c r="A82" s="4" t="s">
        <v>157</v>
      </c>
      <c r="B82" s="4"/>
      <c r="C82" s="4"/>
      <c r="D82" s="4"/>
      <c r="E82" s="4"/>
      <c r="F82" s="4"/>
      <c r="G82" s="4"/>
    </row>
    <row r="83" s="46" customFormat="true" ht="16.5" hidden="false" customHeight="true" outlineLevel="0" collapsed="false">
      <c r="A83" s="44" t="s">
        <v>158</v>
      </c>
      <c r="B83" s="44"/>
      <c r="C83" s="45" t="s">
        <v>2</v>
      </c>
      <c r="D83" s="45" t="s">
        <v>2</v>
      </c>
      <c r="E83" s="45" t="s">
        <v>2</v>
      </c>
      <c r="F83" s="45" t="s">
        <v>2</v>
      </c>
      <c r="G83" s="45" t="s">
        <v>2</v>
      </c>
    </row>
    <row r="84" customFormat="false" ht="38.1" hidden="false" customHeight="true" outlineLevel="0" collapsed="false">
      <c r="A84" s="7" t="s">
        <v>3</v>
      </c>
      <c r="B84" s="8" t="s">
        <v>159</v>
      </c>
      <c r="C84" s="9" t="s">
        <v>5</v>
      </c>
      <c r="D84" s="9" t="s">
        <v>6</v>
      </c>
      <c r="E84" s="9" t="s">
        <v>7</v>
      </c>
      <c r="F84" s="9" t="s">
        <v>8</v>
      </c>
      <c r="G84" s="9" t="s">
        <v>7</v>
      </c>
    </row>
    <row r="85" s="13" customFormat="true" ht="12" hidden="false" customHeight="true" outlineLevel="0" collapsed="false">
      <c r="A85" s="47" t="n">
        <v>1</v>
      </c>
      <c r="B85" s="48" t="n">
        <v>2</v>
      </c>
      <c r="C85" s="49" t="n">
        <v>3</v>
      </c>
      <c r="D85" s="49" t="n">
        <v>3</v>
      </c>
      <c r="E85" s="49" t="n">
        <v>3</v>
      </c>
      <c r="F85" s="49" t="n">
        <v>3</v>
      </c>
      <c r="G85" s="49" t="n">
        <v>3</v>
      </c>
    </row>
    <row r="86" customFormat="false" ht="12" hidden="false" customHeight="true" outlineLevel="0" collapsed="false">
      <c r="A86" s="50" t="s">
        <v>9</v>
      </c>
      <c r="B86" s="51" t="s">
        <v>160</v>
      </c>
      <c r="C86" s="52" t="n">
        <f aca="false">SUM(C87:C91)</f>
        <v>0</v>
      </c>
      <c r="D86" s="52" t="n">
        <f aca="false">SUM(D87:D91)</f>
        <v>0</v>
      </c>
      <c r="E86" s="52" t="n">
        <f aca="false">SUM(E87:E91)</f>
        <v>0</v>
      </c>
      <c r="F86" s="52" t="n">
        <f aca="false">SUM(F87:F91)</f>
        <v>0</v>
      </c>
      <c r="G86" s="52" t="n">
        <f aca="false">SUM(G87:G91)</f>
        <v>0</v>
      </c>
    </row>
    <row r="87" customFormat="false" ht="12" hidden="false" customHeight="true" outlineLevel="0" collapsed="false">
      <c r="A87" s="53" t="s">
        <v>161</v>
      </c>
      <c r="B87" s="54" t="s">
        <v>162</v>
      </c>
      <c r="C87" s="55"/>
      <c r="D87" s="55"/>
      <c r="E87" s="55"/>
      <c r="F87" s="55"/>
      <c r="G87" s="55"/>
    </row>
    <row r="88" customFormat="false" ht="12" hidden="false" customHeight="true" outlineLevel="0" collapsed="false">
      <c r="A88" s="22" t="s">
        <v>163</v>
      </c>
      <c r="B88" s="56" t="s">
        <v>164</v>
      </c>
      <c r="C88" s="24"/>
      <c r="D88" s="24"/>
      <c r="E88" s="24"/>
      <c r="F88" s="24"/>
      <c r="G88" s="24"/>
    </row>
    <row r="89" customFormat="false" ht="12" hidden="false" customHeight="true" outlineLevel="0" collapsed="false">
      <c r="A89" s="22" t="s">
        <v>165</v>
      </c>
      <c r="B89" s="56" t="s">
        <v>166</v>
      </c>
      <c r="C89" s="27"/>
      <c r="D89" s="27"/>
      <c r="E89" s="27"/>
      <c r="F89" s="27"/>
      <c r="G89" s="27"/>
    </row>
    <row r="90" customFormat="false" ht="12" hidden="false" customHeight="true" outlineLevel="0" collapsed="false">
      <c r="A90" s="22" t="s">
        <v>167</v>
      </c>
      <c r="B90" s="57" t="s">
        <v>168</v>
      </c>
      <c r="C90" s="27"/>
      <c r="D90" s="27"/>
      <c r="E90" s="27"/>
      <c r="F90" s="27"/>
      <c r="G90" s="27"/>
    </row>
    <row r="91" customFormat="false" ht="12" hidden="false" customHeight="true" outlineLevel="0" collapsed="false">
      <c r="A91" s="22" t="s">
        <v>169</v>
      </c>
      <c r="B91" s="58" t="s">
        <v>170</v>
      </c>
      <c r="C91" s="27"/>
      <c r="D91" s="27"/>
      <c r="E91" s="27"/>
      <c r="F91" s="27"/>
      <c r="G91" s="27"/>
    </row>
    <row r="92" customFormat="false" ht="12" hidden="false" customHeight="true" outlineLevel="0" collapsed="false">
      <c r="A92" s="14" t="s">
        <v>11</v>
      </c>
      <c r="B92" s="59" t="s">
        <v>171</v>
      </c>
      <c r="C92" s="16" t="n">
        <f aca="false">+C93+C95+C97</f>
        <v>0</v>
      </c>
      <c r="D92" s="16" t="n">
        <f aca="false">+D93+D95+D97</f>
        <v>0</v>
      </c>
      <c r="E92" s="16" t="n">
        <f aca="false">+E93+E95+E97</f>
        <v>0</v>
      </c>
      <c r="F92" s="16" t="n">
        <f aca="false">+F93+F95+F97</f>
        <v>0</v>
      </c>
      <c r="G92" s="16" t="n">
        <f aca="false">+G93+G95+G97</f>
        <v>0</v>
      </c>
    </row>
    <row r="93" customFormat="false" ht="12" hidden="false" customHeight="true" outlineLevel="0" collapsed="false">
      <c r="A93" s="19" t="s">
        <v>13</v>
      </c>
      <c r="B93" s="56" t="s">
        <v>172</v>
      </c>
      <c r="C93" s="21"/>
      <c r="D93" s="21"/>
      <c r="E93" s="21"/>
      <c r="F93" s="21"/>
      <c r="G93" s="21"/>
    </row>
    <row r="94" customFormat="false" ht="12" hidden="false" customHeight="true" outlineLevel="0" collapsed="false">
      <c r="A94" s="19" t="s">
        <v>15</v>
      </c>
      <c r="B94" s="60" t="s">
        <v>173</v>
      </c>
      <c r="C94" s="21"/>
      <c r="D94" s="21"/>
      <c r="E94" s="21"/>
      <c r="F94" s="21"/>
      <c r="G94" s="21"/>
    </row>
    <row r="95" customFormat="false" ht="12" hidden="false" customHeight="true" outlineLevel="0" collapsed="false">
      <c r="A95" s="19" t="s">
        <v>17</v>
      </c>
      <c r="B95" s="60" t="s">
        <v>174</v>
      </c>
      <c r="C95" s="24"/>
      <c r="D95" s="24"/>
      <c r="E95" s="24"/>
      <c r="F95" s="24"/>
      <c r="G95" s="24"/>
    </row>
    <row r="96" customFormat="false" ht="12" hidden="false" customHeight="true" outlineLevel="0" collapsed="false">
      <c r="A96" s="19" t="s">
        <v>19</v>
      </c>
      <c r="B96" s="60" t="s">
        <v>175</v>
      </c>
      <c r="C96" s="61"/>
      <c r="D96" s="61"/>
      <c r="E96" s="61"/>
      <c r="F96" s="61"/>
      <c r="G96" s="61"/>
    </row>
    <row r="97" customFormat="false" ht="12" hidden="false" customHeight="true" outlineLevel="0" collapsed="false">
      <c r="A97" s="19" t="s">
        <v>21</v>
      </c>
      <c r="B97" s="62" t="s">
        <v>176</v>
      </c>
      <c r="C97" s="61"/>
      <c r="D97" s="61"/>
      <c r="E97" s="61"/>
      <c r="F97" s="61"/>
      <c r="G97" s="61"/>
    </row>
    <row r="98" customFormat="false" ht="12" hidden="false" customHeight="true" outlineLevel="0" collapsed="false">
      <c r="A98" s="14" t="s">
        <v>25</v>
      </c>
      <c r="B98" s="63" t="s">
        <v>177</v>
      </c>
      <c r="C98" s="16" t="n">
        <f aca="false">+C99+C100</f>
        <v>0</v>
      </c>
      <c r="D98" s="16" t="n">
        <f aca="false">+D99+D100</f>
        <v>0</v>
      </c>
      <c r="E98" s="16" t="n">
        <f aca="false">+E99+E100</f>
        <v>0</v>
      </c>
      <c r="F98" s="16" t="n">
        <f aca="false">+F99+F100</f>
        <v>0</v>
      </c>
      <c r="G98" s="16" t="n">
        <f aca="false">+G99+G100</f>
        <v>0</v>
      </c>
    </row>
    <row r="99" customFormat="false" ht="12" hidden="false" customHeight="true" outlineLevel="0" collapsed="false">
      <c r="A99" s="19" t="s">
        <v>27</v>
      </c>
      <c r="B99" s="64" t="s">
        <v>178</v>
      </c>
      <c r="C99" s="21"/>
      <c r="D99" s="21"/>
      <c r="E99" s="21"/>
      <c r="F99" s="21"/>
      <c r="G99" s="21"/>
    </row>
    <row r="100" customFormat="false" ht="12" hidden="false" customHeight="true" outlineLevel="0" collapsed="false">
      <c r="A100" s="25" t="s">
        <v>29</v>
      </c>
      <c r="B100" s="60" t="s">
        <v>179</v>
      </c>
      <c r="C100" s="27"/>
      <c r="D100" s="27"/>
      <c r="E100" s="27"/>
      <c r="F100" s="27"/>
      <c r="G100" s="27"/>
    </row>
    <row r="101" customFormat="false" ht="12" hidden="false" customHeight="true" outlineLevel="0" collapsed="false">
      <c r="A101" s="14" t="s">
        <v>180</v>
      </c>
      <c r="B101" s="63" t="s">
        <v>181</v>
      </c>
      <c r="C101" s="16" t="n">
        <f aca="false">+C86+C92+C98</f>
        <v>0</v>
      </c>
      <c r="D101" s="16" t="n">
        <f aca="false">+D86+D92+D98</f>
        <v>0</v>
      </c>
      <c r="E101" s="16" t="n">
        <f aca="false">+E86+E92+E98</f>
        <v>0</v>
      </c>
      <c r="F101" s="16" t="n">
        <f aca="false">+F86+F92+F98</f>
        <v>0</v>
      </c>
      <c r="G101" s="16" t="n">
        <f aca="false">+G86+G92+G98</f>
        <v>0</v>
      </c>
    </row>
    <row r="102" customFormat="false" ht="12" hidden="false" customHeight="true" outlineLevel="0" collapsed="false">
      <c r="A102" s="14" t="s">
        <v>53</v>
      </c>
      <c r="B102" s="63" t="s">
        <v>182</v>
      </c>
      <c r="C102" s="16" t="n">
        <f aca="false">+C103+C104+C105</f>
        <v>0</v>
      </c>
      <c r="D102" s="16" t="n">
        <f aca="false">+D103+D104+D105</f>
        <v>0</v>
      </c>
      <c r="E102" s="16" t="n">
        <f aca="false">+E103+E104+E105</f>
        <v>0</v>
      </c>
      <c r="F102" s="16" t="n">
        <f aca="false">+F103+F104+F105</f>
        <v>0</v>
      </c>
      <c r="G102" s="16" t="n">
        <f aca="false">+G103+G104+G105</f>
        <v>0</v>
      </c>
    </row>
    <row r="103" customFormat="false" ht="12" hidden="false" customHeight="true" outlineLevel="0" collapsed="false">
      <c r="A103" s="19" t="s">
        <v>55</v>
      </c>
      <c r="B103" s="64" t="s">
        <v>183</v>
      </c>
      <c r="C103" s="61"/>
      <c r="D103" s="61"/>
      <c r="E103" s="61"/>
      <c r="F103" s="61"/>
      <c r="G103" s="61"/>
    </row>
    <row r="104" customFormat="false" ht="12" hidden="false" customHeight="true" outlineLevel="0" collapsed="false">
      <c r="A104" s="19" t="s">
        <v>57</v>
      </c>
      <c r="B104" s="64" t="s">
        <v>184</v>
      </c>
      <c r="C104" s="61"/>
      <c r="D104" s="61"/>
      <c r="E104" s="61"/>
      <c r="F104" s="61"/>
      <c r="G104" s="61"/>
    </row>
    <row r="105" customFormat="false" ht="12" hidden="false" customHeight="true" outlineLevel="0" collapsed="false">
      <c r="A105" s="65" t="s">
        <v>59</v>
      </c>
      <c r="B105" s="66" t="s">
        <v>185</v>
      </c>
      <c r="C105" s="61"/>
      <c r="D105" s="61"/>
      <c r="E105" s="61"/>
      <c r="F105" s="61"/>
      <c r="G105" s="61"/>
    </row>
    <row r="106" customFormat="false" ht="12" hidden="false" customHeight="true" outlineLevel="0" collapsed="false">
      <c r="A106" s="14" t="s">
        <v>75</v>
      </c>
      <c r="B106" s="63" t="s">
        <v>186</v>
      </c>
      <c r="C106" s="16" t="n">
        <f aca="false">+C107+C108+C109+C110</f>
        <v>0</v>
      </c>
      <c r="D106" s="16" t="n">
        <f aca="false">+D107+D108+D109+D110</f>
        <v>0</v>
      </c>
      <c r="E106" s="16" t="n">
        <f aca="false">+E107+E108+E109+E110</f>
        <v>0</v>
      </c>
      <c r="F106" s="16" t="n">
        <f aca="false">+F107+F108+F109+F110</f>
        <v>0</v>
      </c>
      <c r="G106" s="16" t="n">
        <f aca="false">+G107+G108+G109+G110</f>
        <v>0</v>
      </c>
    </row>
    <row r="107" customFormat="false" ht="12" hidden="false" customHeight="true" outlineLevel="0" collapsed="false">
      <c r="A107" s="19" t="s">
        <v>77</v>
      </c>
      <c r="B107" s="64" t="s">
        <v>187</v>
      </c>
      <c r="C107" s="61"/>
      <c r="D107" s="61"/>
      <c r="E107" s="61"/>
      <c r="F107" s="61"/>
      <c r="G107" s="61"/>
    </row>
    <row r="108" customFormat="false" ht="12" hidden="false" customHeight="true" outlineLevel="0" collapsed="false">
      <c r="A108" s="19" t="s">
        <v>79</v>
      </c>
      <c r="B108" s="64" t="s">
        <v>188</v>
      </c>
      <c r="C108" s="61"/>
      <c r="D108" s="61"/>
      <c r="E108" s="61"/>
      <c r="F108" s="61"/>
      <c r="G108" s="61"/>
    </row>
    <row r="109" customFormat="false" ht="12" hidden="false" customHeight="true" outlineLevel="0" collapsed="false">
      <c r="A109" s="19" t="s">
        <v>81</v>
      </c>
      <c r="B109" s="64" t="s">
        <v>189</v>
      </c>
      <c r="C109" s="61"/>
      <c r="D109" s="61"/>
      <c r="E109" s="61"/>
      <c r="F109" s="61"/>
      <c r="G109" s="61"/>
    </row>
    <row r="110" customFormat="false" ht="12" hidden="false" customHeight="true" outlineLevel="0" collapsed="false">
      <c r="A110" s="65" t="s">
        <v>83</v>
      </c>
      <c r="B110" s="66" t="s">
        <v>190</v>
      </c>
      <c r="C110" s="61"/>
      <c r="D110" s="61"/>
      <c r="E110" s="61"/>
      <c r="F110" s="61"/>
      <c r="G110" s="61"/>
    </row>
    <row r="111" customFormat="false" ht="12" hidden="false" customHeight="true" outlineLevel="0" collapsed="false">
      <c r="A111" s="14" t="s">
        <v>191</v>
      </c>
      <c r="B111" s="63" t="s">
        <v>192</v>
      </c>
      <c r="C111" s="28" t="n">
        <f aca="false">+C112+C113+C115+C116</f>
        <v>0</v>
      </c>
      <c r="D111" s="28" t="n">
        <f aca="false">+D112+D113+D115+D116</f>
        <v>0</v>
      </c>
      <c r="E111" s="28" t="n">
        <f aca="false">+E112+E113+E115+E116</f>
        <v>0</v>
      </c>
      <c r="F111" s="28" t="n">
        <f aca="false">+F112+F113+F115+F116</f>
        <v>0</v>
      </c>
      <c r="G111" s="28" t="n">
        <f aca="false">+G112+G113+G115+G116</f>
        <v>0</v>
      </c>
    </row>
    <row r="112" customFormat="false" ht="12" hidden="false" customHeight="true" outlineLevel="0" collapsed="false">
      <c r="A112" s="19" t="s">
        <v>89</v>
      </c>
      <c r="B112" s="64" t="s">
        <v>193</v>
      </c>
      <c r="C112" s="61"/>
      <c r="D112" s="61"/>
      <c r="E112" s="61"/>
      <c r="F112" s="61"/>
      <c r="G112" s="61"/>
    </row>
    <row r="113" customFormat="false" ht="12" hidden="false" customHeight="true" outlineLevel="0" collapsed="false">
      <c r="A113" s="19" t="s">
        <v>91</v>
      </c>
      <c r="B113" s="64" t="s">
        <v>194</v>
      </c>
      <c r="C113" s="61"/>
      <c r="D113" s="61"/>
      <c r="E113" s="61"/>
      <c r="F113" s="61"/>
      <c r="G113" s="61"/>
    </row>
    <row r="114" customFormat="false" ht="12" hidden="false" customHeight="true" outlineLevel="0" collapsed="false">
      <c r="A114" s="19" t="s">
        <v>93</v>
      </c>
      <c r="B114" s="64" t="s">
        <v>195</v>
      </c>
      <c r="C114" s="61"/>
      <c r="D114" s="61"/>
      <c r="E114" s="61"/>
      <c r="F114" s="61"/>
      <c r="G114" s="61"/>
    </row>
    <row r="115" customFormat="false" ht="12" hidden="false" customHeight="true" outlineLevel="0" collapsed="false">
      <c r="A115" s="19" t="s">
        <v>95</v>
      </c>
      <c r="B115" s="64" t="s">
        <v>196</v>
      </c>
      <c r="C115" s="61"/>
      <c r="D115" s="61"/>
      <c r="E115" s="61"/>
      <c r="F115" s="61"/>
      <c r="G115" s="61"/>
    </row>
    <row r="116" customFormat="false" ht="12" hidden="false" customHeight="true" outlineLevel="0" collapsed="false">
      <c r="A116" s="65" t="s">
        <v>197</v>
      </c>
      <c r="B116" s="66" t="s">
        <v>198</v>
      </c>
      <c r="C116" s="61"/>
      <c r="D116" s="61"/>
      <c r="E116" s="61"/>
      <c r="F116" s="61"/>
      <c r="G116" s="61"/>
    </row>
    <row r="117" customFormat="false" ht="12" hidden="false" customHeight="true" outlineLevel="0" collapsed="false">
      <c r="A117" s="14" t="s">
        <v>97</v>
      </c>
      <c r="B117" s="63" t="s">
        <v>199</v>
      </c>
      <c r="C117" s="67" t="n">
        <f aca="false">+C118+C119+C120+C121</f>
        <v>0</v>
      </c>
      <c r="D117" s="67" t="n">
        <f aca="false">+D118+D119+D120+D121</f>
        <v>0</v>
      </c>
      <c r="E117" s="67" t="n">
        <f aca="false">+E118+E119+E120+E121</f>
        <v>0</v>
      </c>
      <c r="F117" s="67" t="n">
        <f aca="false">+F118+F119+F120+F121</f>
        <v>0</v>
      </c>
      <c r="G117" s="67" t="n">
        <f aca="false">+G118+G119+G120+G121</f>
        <v>0</v>
      </c>
    </row>
    <row r="118" customFormat="false" ht="12" hidden="false" customHeight="true" outlineLevel="0" collapsed="false">
      <c r="A118" s="19" t="s">
        <v>99</v>
      </c>
      <c r="B118" s="64" t="s">
        <v>200</v>
      </c>
      <c r="C118" s="61"/>
      <c r="D118" s="61"/>
      <c r="E118" s="61"/>
      <c r="F118" s="61"/>
      <c r="G118" s="61"/>
    </row>
    <row r="119" customFormat="false" ht="12" hidden="false" customHeight="true" outlineLevel="0" collapsed="false">
      <c r="A119" s="19" t="s">
        <v>101</v>
      </c>
      <c r="B119" s="64" t="s">
        <v>201</v>
      </c>
      <c r="C119" s="61"/>
      <c r="D119" s="61"/>
      <c r="E119" s="61"/>
      <c r="F119" s="61"/>
      <c r="G119" s="61"/>
    </row>
    <row r="120" customFormat="false" ht="12" hidden="false" customHeight="true" outlineLevel="0" collapsed="false">
      <c r="A120" s="19" t="s">
        <v>103</v>
      </c>
      <c r="B120" s="64" t="s">
        <v>202</v>
      </c>
      <c r="C120" s="61"/>
      <c r="D120" s="61"/>
      <c r="E120" s="61"/>
      <c r="F120" s="61"/>
      <c r="G120" s="61"/>
    </row>
    <row r="121" customFormat="false" ht="12" hidden="false" customHeight="true" outlineLevel="0" collapsed="false">
      <c r="A121" s="65" t="s">
        <v>105</v>
      </c>
      <c r="B121" s="66" t="s">
        <v>203</v>
      </c>
      <c r="C121" s="68"/>
      <c r="D121" s="61"/>
      <c r="E121" s="61"/>
      <c r="F121" s="61"/>
      <c r="G121" s="61"/>
    </row>
    <row r="122" customFormat="false" ht="12" hidden="false" customHeight="true" outlineLevel="0" collapsed="false">
      <c r="A122" s="69" t="s">
        <v>107</v>
      </c>
      <c r="B122" s="63" t="s">
        <v>204</v>
      </c>
      <c r="C122" s="70"/>
      <c r="D122" s="71"/>
      <c r="E122" s="71"/>
      <c r="F122" s="71"/>
      <c r="G122" s="71"/>
    </row>
    <row r="123" customFormat="false" ht="15" hidden="false" customHeight="true" outlineLevel="0" collapsed="false">
      <c r="A123" s="14" t="s">
        <v>205</v>
      </c>
      <c r="B123" s="63" t="s">
        <v>206</v>
      </c>
      <c r="C123" s="72" t="n">
        <f aca="false">+C102+C106+C111+C117</f>
        <v>0</v>
      </c>
      <c r="D123" s="72" t="n">
        <f aca="false">+D102+D106+D111+D117</f>
        <v>0</v>
      </c>
      <c r="E123" s="72" t="n">
        <f aca="false">+E102+E106+E111+E117</f>
        <v>0</v>
      </c>
      <c r="F123" s="72" t="n">
        <f aca="false">+F102+F106+F111+F117</f>
        <v>0</v>
      </c>
      <c r="G123" s="72" t="n">
        <f aca="false">+G102+G106+G111+G117</f>
        <v>0</v>
      </c>
      <c r="J123" s="73"/>
      <c r="K123" s="74"/>
      <c r="L123" s="74"/>
      <c r="M123" s="74"/>
    </row>
    <row r="124" s="17" customFormat="true" ht="12.95" hidden="false" customHeight="true" outlineLevel="0" collapsed="false">
      <c r="A124" s="75" t="s">
        <v>207</v>
      </c>
      <c r="B124" s="76" t="s">
        <v>208</v>
      </c>
      <c r="C124" s="72" t="n">
        <f aca="false">+C101+C123</f>
        <v>0</v>
      </c>
      <c r="D124" s="72" t="n">
        <f aca="false">+D101+D123</f>
        <v>0</v>
      </c>
      <c r="E124" s="72" t="n">
        <f aca="false">+E101+E123</f>
        <v>0</v>
      </c>
      <c r="F124" s="72" t="n">
        <f aca="false">+F101+F123</f>
        <v>0</v>
      </c>
      <c r="G124" s="72" t="n">
        <f aca="false">+G101+G123</f>
        <v>0</v>
      </c>
    </row>
    <row r="125" customFormat="false" ht="7.5" hidden="false" customHeight="true" outlineLevel="0" collapsed="false"/>
    <row r="126" customFormat="false" ht="15.75" hidden="false" customHeight="false" outlineLevel="0" collapsed="false">
      <c r="A126" s="77" t="s">
        <v>209</v>
      </c>
      <c r="B126" s="77"/>
      <c r="C126" s="77"/>
      <c r="D126" s="78"/>
      <c r="E126" s="78"/>
      <c r="F126" s="78"/>
      <c r="G126" s="78"/>
    </row>
    <row r="127" customFormat="false" ht="15" hidden="false" customHeight="true" outlineLevel="0" collapsed="false">
      <c r="A127" s="5" t="s">
        <v>210</v>
      </c>
      <c r="B127" s="5"/>
      <c r="C127" s="6" t="s">
        <v>2</v>
      </c>
      <c r="D127" s="6" t="s">
        <v>2</v>
      </c>
      <c r="E127" s="6" t="s">
        <v>2</v>
      </c>
      <c r="F127" s="6" t="s">
        <v>2</v>
      </c>
      <c r="G127" s="6" t="s">
        <v>2</v>
      </c>
    </row>
    <row r="128" customFormat="false" ht="13.5" hidden="false" customHeight="true" outlineLevel="0" collapsed="false">
      <c r="A128" s="14" t="n">
        <v>1</v>
      </c>
      <c r="B128" s="59" t="s">
        <v>211</v>
      </c>
      <c r="C128" s="16" t="n">
        <f aca="false">+C56-C101</f>
        <v>0</v>
      </c>
      <c r="D128" s="16" t="e">
        <f aca="false">+D56-D101</f>
        <v>#REF!</v>
      </c>
      <c r="E128" s="16" t="e">
        <f aca="false">+E56-E101</f>
        <v>#REF!</v>
      </c>
      <c r="F128" s="16" t="e">
        <f aca="false">+F56-F101</f>
        <v>#REF!</v>
      </c>
      <c r="G128" s="16" t="e">
        <f aca="false">+G56-G101</f>
        <v>#REF!</v>
      </c>
      <c r="H128" s="79"/>
    </row>
    <row r="129" customFormat="false" ht="27.75" hidden="false" customHeight="true" outlineLevel="0" collapsed="false">
      <c r="A129" s="14" t="s">
        <v>11</v>
      </c>
      <c r="B129" s="59" t="s">
        <v>212</v>
      </c>
      <c r="C129" s="16" t="n">
        <f aca="false">+C79-C123</f>
        <v>0</v>
      </c>
      <c r="D129" s="16" t="n">
        <f aca="false">+D79-D123</f>
        <v>0</v>
      </c>
      <c r="E129" s="16" t="n">
        <f aca="false">+E79-E123</f>
        <v>0</v>
      </c>
      <c r="F129" s="16" t="n">
        <f aca="false">+F79-F123</f>
        <v>0</v>
      </c>
      <c r="G129" s="16" t="n">
        <f aca="false">+G79-G123</f>
        <v>0</v>
      </c>
    </row>
  </sheetData>
  <mergeCells count="6">
    <mergeCell ref="A3:C3"/>
    <mergeCell ref="A4:B4"/>
    <mergeCell ref="A82:C82"/>
    <mergeCell ref="A83:B83"/>
    <mergeCell ref="A126:C126"/>
    <mergeCell ref="A127:B12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VÖLGYSÉGI ÖNKORMÁNYZATOK TÁRSULÁSA
2016. ÉVI KÖLTSÉGVETÉSÁLLAMI (ÁLLAMIGAZGATÁSI) FELADATOK MÉRLEGE&amp;R&amp;"Times New Roman CE,Regular" 1.4. melléklet </oddHeader>
    <oddFooter/>
  </headerFooter>
  <rowBreaks count="1" manualBreakCount="1">
    <brk id="8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15" zoomScalePageLayoutView="130" workbookViewId="0">
      <selection pane="topLeft" activeCell="C50" activeCellId="0" sqref="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5.85"/>
    <col collapsed="false" customWidth="true" hidden="false" outlineLevel="0" max="2" min="2" style="85" width="47.28"/>
    <col collapsed="false" customWidth="true" hidden="false" outlineLevel="0" max="3" min="3" style="84" width="13.99"/>
    <col collapsed="false" customWidth="true" hidden="true" outlineLevel="0" max="7" min="4" style="84" width="13.99"/>
    <col collapsed="false" customWidth="true" hidden="false" outlineLevel="0" max="8" min="8" style="84" width="47.28"/>
    <col collapsed="false" customWidth="true" hidden="false" outlineLevel="0" max="9" min="9" style="84" width="13.99"/>
    <col collapsed="false" customWidth="true" hidden="true" outlineLevel="0" max="13" min="10" style="84" width="13.99"/>
    <col collapsed="false" customWidth="false" hidden="false" outlineLevel="0" max="257" min="14" style="84" width="9.14"/>
  </cols>
  <sheetData>
    <row r="1" customFormat="false" ht="39.75" hidden="false" customHeight="true" outlineLevel="0" collapsed="false">
      <c r="B1" s="86" t="s">
        <v>214</v>
      </c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</row>
    <row r="2" customFormat="false" ht="14.25" hidden="false" customHeight="false" outlineLevel="0" collapsed="false">
      <c r="I2" s="87" t="s">
        <v>215</v>
      </c>
      <c r="J2" s="87" t="s">
        <v>215</v>
      </c>
      <c r="K2" s="87" t="s">
        <v>215</v>
      </c>
      <c r="L2" s="87" t="s">
        <v>215</v>
      </c>
      <c r="M2" s="87" t="s">
        <v>215</v>
      </c>
    </row>
    <row r="3" customFormat="false" ht="18" hidden="false" customHeight="true" outlineLevel="0" collapsed="false">
      <c r="A3" s="88" t="s">
        <v>3</v>
      </c>
      <c r="B3" s="89" t="s">
        <v>216</v>
      </c>
      <c r="C3" s="89"/>
      <c r="D3" s="89"/>
      <c r="E3" s="89"/>
      <c r="F3" s="89"/>
      <c r="G3" s="89"/>
      <c r="H3" s="90" t="s">
        <v>217</v>
      </c>
      <c r="I3" s="90"/>
      <c r="J3" s="90"/>
      <c r="K3" s="90"/>
      <c r="L3" s="90"/>
      <c r="M3" s="90"/>
    </row>
    <row r="4" s="91" customFormat="true" ht="35.25" hidden="false" customHeight="true" outlineLevel="0" collapsed="false">
      <c r="A4" s="88"/>
      <c r="B4" s="89" t="s">
        <v>218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7</v>
      </c>
      <c r="H4" s="89" t="s">
        <v>218</v>
      </c>
      <c r="I4" s="9" t="s">
        <v>5</v>
      </c>
      <c r="J4" s="9" t="s">
        <v>6</v>
      </c>
      <c r="K4" s="9" t="s">
        <v>7</v>
      </c>
      <c r="L4" s="9" t="s">
        <v>8</v>
      </c>
      <c r="M4" s="9" t="s">
        <v>7</v>
      </c>
    </row>
    <row r="5" s="96" customFormat="true" ht="12" hidden="false" customHeight="true" outlineLevel="0" collapsed="false">
      <c r="A5" s="92" t="n">
        <v>1</v>
      </c>
      <c r="B5" s="93" t="n">
        <v>2</v>
      </c>
      <c r="C5" s="94" t="s">
        <v>25</v>
      </c>
      <c r="D5" s="94" t="s">
        <v>25</v>
      </c>
      <c r="E5" s="94" t="s">
        <v>25</v>
      </c>
      <c r="F5" s="94" t="s">
        <v>25</v>
      </c>
      <c r="G5" s="94" t="s">
        <v>25</v>
      </c>
      <c r="H5" s="93" t="s">
        <v>180</v>
      </c>
      <c r="I5" s="95" t="s">
        <v>53</v>
      </c>
      <c r="J5" s="95" t="s">
        <v>53</v>
      </c>
      <c r="K5" s="95" t="s">
        <v>53</v>
      </c>
      <c r="L5" s="95" t="s">
        <v>53</v>
      </c>
      <c r="M5" s="95" t="s">
        <v>53</v>
      </c>
    </row>
    <row r="6" customFormat="false" ht="12.95" hidden="false" customHeight="true" outlineLevel="0" collapsed="false">
      <c r="A6" s="97" t="s">
        <v>9</v>
      </c>
      <c r="B6" s="98" t="s">
        <v>219</v>
      </c>
      <c r="C6" s="99" t="n">
        <f aca="false">'1.1.sz.mell.'!C7</f>
        <v>0</v>
      </c>
      <c r="D6" s="99" t="e">
        <f aca="false">'1.1.sz.mell.'!D7</f>
        <v>#REF!</v>
      </c>
      <c r="E6" s="99" t="e">
        <f aca="false">'1.1.sz.mell.'!E7</f>
        <v>#REF!</v>
      </c>
      <c r="F6" s="99" t="e">
        <f aca="false">'1.1.sz.mell.'!F7</f>
        <v>#REF!</v>
      </c>
      <c r="G6" s="99" t="e">
        <f aca="false">'1.1.sz.mell.'!G7</f>
        <v>#REF!</v>
      </c>
      <c r="H6" s="98" t="s">
        <v>220</v>
      </c>
      <c r="I6" s="100" t="n">
        <f aca="false">'1.1.sz.mell.'!C87</f>
        <v>103468</v>
      </c>
      <c r="J6" s="100" t="n">
        <f aca="false">'1.1.sz.mell.'!D87</f>
        <v>0</v>
      </c>
      <c r="K6" s="100" t="n">
        <f aca="false">'1.1.sz.mell.'!E87</f>
        <v>0</v>
      </c>
      <c r="L6" s="100" t="n">
        <f aca="false">'1.1.sz.mell.'!F87</f>
        <v>0</v>
      </c>
      <c r="M6" s="100" t="n">
        <f aca="false">'1.1.sz.mell.'!G87</f>
        <v>0</v>
      </c>
    </row>
    <row r="7" customFormat="false" ht="12.95" hidden="false" customHeight="true" outlineLevel="0" collapsed="false">
      <c r="A7" s="101" t="s">
        <v>11</v>
      </c>
      <c r="B7" s="102" t="s">
        <v>221</v>
      </c>
      <c r="C7" s="103" t="n">
        <f aca="false">'1.1.sz.mell.'!C8</f>
        <v>106815</v>
      </c>
      <c r="D7" s="103" t="n">
        <f aca="false">'1.1.sz.mell.'!D8</f>
        <v>0</v>
      </c>
      <c r="E7" s="103" t="n">
        <f aca="false">'1.1.sz.mell.'!E8</f>
        <v>0</v>
      </c>
      <c r="F7" s="103" t="n">
        <f aca="false">'1.1.sz.mell.'!F8</f>
        <v>0</v>
      </c>
      <c r="G7" s="103" t="n">
        <f aca="false">'1.1.sz.mell.'!G8</f>
        <v>0</v>
      </c>
      <c r="H7" s="102" t="s">
        <v>164</v>
      </c>
      <c r="I7" s="100" t="n">
        <f aca="false">'1.1.sz.mell.'!C88</f>
        <v>30381</v>
      </c>
      <c r="J7" s="100" t="n">
        <f aca="false">'1.1.sz.mell.'!D88</f>
        <v>0</v>
      </c>
      <c r="K7" s="100" t="n">
        <f aca="false">'1.1.sz.mell.'!E88</f>
        <v>0</v>
      </c>
      <c r="L7" s="100" t="n">
        <f aca="false">'1.1.sz.mell.'!F88</f>
        <v>0</v>
      </c>
      <c r="M7" s="100" t="n">
        <f aca="false">'1.1.sz.mell.'!G88</f>
        <v>0</v>
      </c>
    </row>
    <row r="8" customFormat="false" ht="12.95" hidden="false" customHeight="true" outlineLevel="0" collapsed="false">
      <c r="A8" s="101" t="s">
        <v>25</v>
      </c>
      <c r="B8" s="102" t="s">
        <v>222</v>
      </c>
      <c r="C8" s="103"/>
      <c r="D8" s="103"/>
      <c r="E8" s="103"/>
      <c r="F8" s="103"/>
      <c r="G8" s="103"/>
      <c r="H8" s="102" t="s">
        <v>223</v>
      </c>
      <c r="I8" s="100" t="n">
        <f aca="false">'1.1.sz.mell.'!C89</f>
        <v>49827</v>
      </c>
      <c r="J8" s="100" t="n">
        <f aca="false">'1.1.sz.mell.'!D89</f>
        <v>0</v>
      </c>
      <c r="K8" s="100" t="n">
        <f aca="false">'1.1.sz.mell.'!E89</f>
        <v>0</v>
      </c>
      <c r="L8" s="100" t="n">
        <f aca="false">'1.1.sz.mell.'!F89</f>
        <v>0</v>
      </c>
      <c r="M8" s="100" t="n">
        <f aca="false">'1.1.sz.mell.'!G89</f>
        <v>0</v>
      </c>
    </row>
    <row r="9" customFormat="false" ht="12.95" hidden="false" customHeight="true" outlineLevel="0" collapsed="false">
      <c r="A9" s="101" t="s">
        <v>180</v>
      </c>
      <c r="B9" s="102" t="s">
        <v>40</v>
      </c>
      <c r="C9" s="103" t="n">
        <f aca="false">'1.1.sz.mell.'!C22</f>
        <v>0</v>
      </c>
      <c r="D9" s="103" t="n">
        <f aca="false">'1.1.sz.mell.'!D22</f>
        <v>0</v>
      </c>
      <c r="E9" s="103" t="n">
        <f aca="false">'1.1.sz.mell.'!E22</f>
        <v>0</v>
      </c>
      <c r="F9" s="103" t="n">
        <f aca="false">'1.1.sz.mell.'!F22</f>
        <v>0</v>
      </c>
      <c r="G9" s="103" t="n">
        <f aca="false">'1.1.sz.mell.'!G22</f>
        <v>0</v>
      </c>
      <c r="H9" s="102" t="s">
        <v>168</v>
      </c>
      <c r="I9" s="100" t="n">
        <f aca="false">'1.1.sz.mell.'!C90</f>
        <v>0</v>
      </c>
      <c r="J9" s="100" t="n">
        <f aca="false">'1.1.sz.mell.'!D90</f>
        <v>0</v>
      </c>
      <c r="K9" s="100" t="n">
        <f aca="false">'1.1.sz.mell.'!E90</f>
        <v>0</v>
      </c>
      <c r="L9" s="100" t="n">
        <f aca="false">'1.1.sz.mell.'!F90</f>
        <v>0</v>
      </c>
      <c r="M9" s="100" t="n">
        <f aca="false">'1.1.sz.mell.'!G90</f>
        <v>0</v>
      </c>
    </row>
    <row r="10" customFormat="false" ht="12.95" hidden="false" customHeight="true" outlineLevel="0" collapsed="false">
      <c r="A10" s="101" t="s">
        <v>53</v>
      </c>
      <c r="B10" s="104" t="s">
        <v>224</v>
      </c>
      <c r="C10" s="103" t="n">
        <f aca="false">'1.1.sz.mell.'!C46</f>
        <v>0</v>
      </c>
      <c r="D10" s="103" t="n">
        <f aca="false">'1.1.sz.mell.'!D46</f>
        <v>0</v>
      </c>
      <c r="E10" s="103" t="n">
        <f aca="false">'1.1.sz.mell.'!E46</f>
        <v>0</v>
      </c>
      <c r="F10" s="103" t="n">
        <f aca="false">'1.1.sz.mell.'!F46</f>
        <v>0</v>
      </c>
      <c r="G10" s="103" t="n">
        <f aca="false">'1.1.sz.mell.'!G46</f>
        <v>0</v>
      </c>
      <c r="H10" s="102" t="s">
        <v>170</v>
      </c>
      <c r="I10" s="100" t="n">
        <f aca="false">'1.1.sz.mell.'!C91</f>
        <v>17367</v>
      </c>
      <c r="J10" s="100" t="n">
        <f aca="false">'1.1.sz.mell.'!D91</f>
        <v>0</v>
      </c>
      <c r="K10" s="100" t="n">
        <f aca="false">'1.1.sz.mell.'!E91</f>
        <v>0</v>
      </c>
      <c r="L10" s="100" t="n">
        <f aca="false">'1.1.sz.mell.'!F91</f>
        <v>0</v>
      </c>
      <c r="M10" s="100" t="n">
        <f aca="false">'1.1.sz.mell.'!G91</f>
        <v>0</v>
      </c>
    </row>
    <row r="11" customFormat="false" ht="12.95" hidden="false" customHeight="true" outlineLevel="0" collapsed="false">
      <c r="A11" s="101" t="s">
        <v>75</v>
      </c>
      <c r="B11" s="102" t="s">
        <v>225</v>
      </c>
      <c r="C11" s="105"/>
      <c r="D11" s="105"/>
      <c r="E11" s="105"/>
      <c r="F11" s="105"/>
      <c r="G11" s="105"/>
      <c r="H11" s="102" t="s">
        <v>226</v>
      </c>
      <c r="I11" s="106"/>
      <c r="J11" s="106"/>
      <c r="K11" s="106"/>
      <c r="L11" s="106"/>
      <c r="M11" s="106"/>
    </row>
    <row r="12" customFormat="false" ht="12.95" hidden="false" customHeight="true" outlineLevel="0" collapsed="false">
      <c r="A12" s="101" t="s">
        <v>191</v>
      </c>
      <c r="B12" s="102" t="s">
        <v>74</v>
      </c>
      <c r="C12" s="103" t="n">
        <f aca="false">'1.1.sz.mell.'!C29</f>
        <v>86881</v>
      </c>
      <c r="D12" s="103" t="n">
        <f aca="false">'1.1.sz.mell.'!D29</f>
        <v>0</v>
      </c>
      <c r="E12" s="103" t="n">
        <f aca="false">'1.1.sz.mell.'!E29</f>
        <v>0</v>
      </c>
      <c r="F12" s="103" t="n">
        <f aca="false">'1.1.sz.mell.'!F29</f>
        <v>0</v>
      </c>
      <c r="G12" s="103" t="n">
        <f aca="false">'1.1.sz.mell.'!G29</f>
        <v>0</v>
      </c>
      <c r="H12" s="107"/>
      <c r="I12" s="106"/>
      <c r="J12" s="106"/>
      <c r="K12" s="106"/>
      <c r="L12" s="106"/>
      <c r="M12" s="106"/>
    </row>
    <row r="13" customFormat="false" ht="12.95" hidden="false" customHeight="true" outlineLevel="0" collapsed="false">
      <c r="A13" s="101" t="s">
        <v>97</v>
      </c>
      <c r="B13" s="107"/>
      <c r="C13" s="103"/>
      <c r="D13" s="103"/>
      <c r="E13" s="103"/>
      <c r="F13" s="103"/>
      <c r="G13" s="103"/>
      <c r="H13" s="107"/>
      <c r="I13" s="106"/>
      <c r="J13" s="106"/>
      <c r="K13" s="106"/>
      <c r="L13" s="106"/>
      <c r="M13" s="106"/>
    </row>
    <row r="14" customFormat="false" ht="12.95" hidden="false" customHeight="true" outlineLevel="0" collapsed="false">
      <c r="A14" s="101" t="s">
        <v>107</v>
      </c>
      <c r="B14" s="108"/>
      <c r="C14" s="105"/>
      <c r="D14" s="105"/>
      <c r="E14" s="105"/>
      <c r="F14" s="105"/>
      <c r="G14" s="105"/>
      <c r="H14" s="107"/>
      <c r="I14" s="106"/>
      <c r="J14" s="106"/>
      <c r="K14" s="106"/>
      <c r="L14" s="106"/>
      <c r="M14" s="106"/>
    </row>
    <row r="15" customFormat="false" ht="12.95" hidden="false" customHeight="true" outlineLevel="0" collapsed="false">
      <c r="A15" s="101" t="s">
        <v>205</v>
      </c>
      <c r="B15" s="107"/>
      <c r="C15" s="103"/>
      <c r="D15" s="103"/>
      <c r="E15" s="103"/>
      <c r="F15" s="103"/>
      <c r="G15" s="103"/>
      <c r="H15" s="107"/>
      <c r="I15" s="106"/>
      <c r="J15" s="106"/>
      <c r="K15" s="106"/>
      <c r="L15" s="106"/>
      <c r="M15" s="106"/>
    </row>
    <row r="16" customFormat="false" ht="12.95" hidden="false" customHeight="true" outlineLevel="0" collapsed="false">
      <c r="A16" s="101" t="s">
        <v>207</v>
      </c>
      <c r="B16" s="107"/>
      <c r="C16" s="103"/>
      <c r="D16" s="103"/>
      <c r="E16" s="103"/>
      <c r="F16" s="103"/>
      <c r="G16" s="103"/>
      <c r="H16" s="107"/>
      <c r="I16" s="106"/>
      <c r="J16" s="106"/>
      <c r="K16" s="106"/>
      <c r="L16" s="106"/>
      <c r="M16" s="106"/>
    </row>
    <row r="17" customFormat="false" ht="12.95" hidden="false" customHeight="true" outlineLevel="0" collapsed="false">
      <c r="A17" s="101" t="s">
        <v>227</v>
      </c>
      <c r="B17" s="109"/>
      <c r="C17" s="110"/>
      <c r="D17" s="110"/>
      <c r="E17" s="110"/>
      <c r="F17" s="110"/>
      <c r="G17" s="110"/>
      <c r="H17" s="107"/>
      <c r="I17" s="111"/>
      <c r="J17" s="111"/>
      <c r="K17" s="111"/>
      <c r="L17" s="111"/>
      <c r="M17" s="111"/>
    </row>
    <row r="18" customFormat="false" ht="15.95" hidden="false" customHeight="true" outlineLevel="0" collapsed="false">
      <c r="A18" s="112" t="s">
        <v>228</v>
      </c>
      <c r="B18" s="113" t="s">
        <v>229</v>
      </c>
      <c r="C18" s="114" t="n">
        <f aca="false">+C6+C7+C9+C10+C12+C13+C14+C15+C16+C17</f>
        <v>193696</v>
      </c>
      <c r="D18" s="114" t="e">
        <f aca="false">+D6+D7+D9+D10+D12+D13+D14+D15+D16+D17</f>
        <v>#REF!</v>
      </c>
      <c r="E18" s="114" t="e">
        <f aca="false">+E6+E7+E9+E10+E12+E13+E14+E15+E16+E17</f>
        <v>#REF!</v>
      </c>
      <c r="F18" s="114" t="e">
        <f aca="false">+F6+F7+F9+F10+F12+F13+F14+F15+F16+F17</f>
        <v>#REF!</v>
      </c>
      <c r="G18" s="114" t="e">
        <f aca="false">+G6+G7+G9+G10+G12+G13+G14+G15+G16+G17</f>
        <v>#REF!</v>
      </c>
      <c r="H18" s="113" t="s">
        <v>230</v>
      </c>
      <c r="I18" s="115" t="n">
        <f aca="false">SUM(I6:I17)</f>
        <v>201043</v>
      </c>
      <c r="J18" s="115" t="n">
        <f aca="false">SUM(J6:J17)</f>
        <v>0</v>
      </c>
      <c r="K18" s="115" t="n">
        <f aca="false">SUM(K6:K17)</f>
        <v>0</v>
      </c>
      <c r="L18" s="115" t="n">
        <f aca="false">SUM(L6:L17)</f>
        <v>0</v>
      </c>
      <c r="M18" s="115" t="n">
        <f aca="false">SUM(M6:M17)</f>
        <v>0</v>
      </c>
    </row>
    <row r="19" customFormat="false" ht="12.95" hidden="false" customHeight="true" outlineLevel="0" collapsed="false">
      <c r="A19" s="116" t="s">
        <v>231</v>
      </c>
      <c r="B19" s="117" t="s">
        <v>232</v>
      </c>
      <c r="C19" s="118" t="n">
        <f aca="false">+C20+C21+C22+C23</f>
        <v>7497</v>
      </c>
      <c r="D19" s="118" t="n">
        <f aca="false">+D20+D21+D22+D23</f>
        <v>2001</v>
      </c>
      <c r="E19" s="118" t="n">
        <f aca="false">+E20+E21+E22+E23</f>
        <v>2001</v>
      </c>
      <c r="F19" s="118" t="n">
        <f aca="false">+F20+F21+F22+F23</f>
        <v>2001</v>
      </c>
      <c r="G19" s="118" t="n">
        <f aca="false">+G20+G21+G22+G23</f>
        <v>2001</v>
      </c>
      <c r="H19" s="119" t="s">
        <v>233</v>
      </c>
      <c r="I19" s="120"/>
      <c r="J19" s="120"/>
      <c r="K19" s="120"/>
      <c r="L19" s="120"/>
      <c r="M19" s="120"/>
    </row>
    <row r="20" customFormat="false" ht="12.95" hidden="false" customHeight="true" outlineLevel="0" collapsed="false">
      <c r="A20" s="101" t="s">
        <v>234</v>
      </c>
      <c r="B20" s="119" t="s">
        <v>235</v>
      </c>
      <c r="C20" s="121" t="n">
        <f aca="false">'1.1.sz.mell.'!C67</f>
        <v>7497</v>
      </c>
      <c r="D20" s="121" t="n">
        <v>2001</v>
      </c>
      <c r="E20" s="121" t="n">
        <v>2001</v>
      </c>
      <c r="F20" s="121" t="n">
        <v>2001</v>
      </c>
      <c r="G20" s="121" t="n">
        <v>2001</v>
      </c>
      <c r="H20" s="119" t="s">
        <v>236</v>
      </c>
      <c r="I20" s="122"/>
      <c r="J20" s="122"/>
      <c r="K20" s="122"/>
      <c r="L20" s="122"/>
      <c r="M20" s="122"/>
    </row>
    <row r="21" customFormat="false" ht="12.95" hidden="false" customHeight="true" outlineLevel="0" collapsed="false">
      <c r="A21" s="101" t="s">
        <v>237</v>
      </c>
      <c r="B21" s="119" t="s">
        <v>238</v>
      </c>
      <c r="C21" s="121"/>
      <c r="D21" s="121"/>
      <c r="E21" s="121"/>
      <c r="F21" s="121"/>
      <c r="G21" s="121"/>
      <c r="H21" s="119" t="s">
        <v>239</v>
      </c>
      <c r="I21" s="122"/>
      <c r="J21" s="122"/>
      <c r="K21" s="122"/>
      <c r="L21" s="122"/>
      <c r="M21" s="122"/>
    </row>
    <row r="22" customFormat="false" ht="12.95" hidden="false" customHeight="true" outlineLevel="0" collapsed="false">
      <c r="A22" s="101" t="s">
        <v>240</v>
      </c>
      <c r="B22" s="119" t="s">
        <v>241</v>
      </c>
      <c r="C22" s="121"/>
      <c r="D22" s="121"/>
      <c r="E22" s="121"/>
      <c r="F22" s="121"/>
      <c r="G22" s="121"/>
      <c r="H22" s="119" t="s">
        <v>242</v>
      </c>
      <c r="I22" s="122"/>
      <c r="J22" s="122"/>
      <c r="K22" s="122"/>
      <c r="L22" s="122"/>
      <c r="M22" s="122"/>
    </row>
    <row r="23" customFormat="false" ht="12.95" hidden="false" customHeight="true" outlineLevel="0" collapsed="false">
      <c r="A23" s="101" t="s">
        <v>243</v>
      </c>
      <c r="B23" s="119" t="s">
        <v>244</v>
      </c>
      <c r="C23" s="121"/>
      <c r="D23" s="121"/>
      <c r="E23" s="121"/>
      <c r="F23" s="121"/>
      <c r="G23" s="121"/>
      <c r="H23" s="117" t="s">
        <v>245</v>
      </c>
      <c r="I23" s="122"/>
      <c r="J23" s="122"/>
      <c r="K23" s="122"/>
      <c r="L23" s="122"/>
      <c r="M23" s="122"/>
    </row>
    <row r="24" customFormat="false" ht="12.95" hidden="false" customHeight="true" outlineLevel="0" collapsed="false">
      <c r="A24" s="101" t="s">
        <v>246</v>
      </c>
      <c r="B24" s="119" t="s">
        <v>247</v>
      </c>
      <c r="C24" s="123" t="n">
        <f aca="false">+C25+C26</f>
        <v>0</v>
      </c>
      <c r="D24" s="123" t="n">
        <f aca="false">+D25+D26</f>
        <v>0</v>
      </c>
      <c r="E24" s="123" t="n">
        <f aca="false">+E25+E26</f>
        <v>0</v>
      </c>
      <c r="F24" s="123" t="n">
        <f aca="false">+F25+F26</f>
        <v>0</v>
      </c>
      <c r="G24" s="123" t="n">
        <f aca="false">+G25+G26</f>
        <v>0</v>
      </c>
      <c r="H24" s="119" t="s">
        <v>248</v>
      </c>
      <c r="I24" s="122"/>
      <c r="J24" s="122"/>
      <c r="K24" s="122"/>
      <c r="L24" s="122"/>
      <c r="M24" s="122"/>
    </row>
    <row r="25" customFormat="false" ht="12.95" hidden="false" customHeight="true" outlineLevel="0" collapsed="false">
      <c r="A25" s="116" t="s">
        <v>249</v>
      </c>
      <c r="B25" s="117" t="s">
        <v>250</v>
      </c>
      <c r="C25" s="124"/>
      <c r="D25" s="124"/>
      <c r="E25" s="124"/>
      <c r="F25" s="124"/>
      <c r="G25" s="124"/>
      <c r="H25" s="98" t="s">
        <v>251</v>
      </c>
      <c r="I25" s="120"/>
      <c r="J25" s="120"/>
      <c r="K25" s="120"/>
      <c r="L25" s="120"/>
      <c r="M25" s="120"/>
    </row>
    <row r="26" customFormat="false" ht="12.95" hidden="false" customHeight="true" outlineLevel="0" collapsed="false">
      <c r="A26" s="101" t="s">
        <v>252</v>
      </c>
      <c r="B26" s="119" t="s">
        <v>253</v>
      </c>
      <c r="C26" s="121"/>
      <c r="D26" s="121"/>
      <c r="E26" s="121"/>
      <c r="F26" s="121"/>
      <c r="G26" s="121"/>
      <c r="H26" s="107"/>
      <c r="I26" s="122"/>
      <c r="J26" s="122"/>
      <c r="K26" s="122"/>
      <c r="L26" s="122"/>
      <c r="M26" s="122"/>
    </row>
    <row r="27" customFormat="false" ht="15.95" hidden="false" customHeight="true" outlineLevel="0" collapsed="false">
      <c r="A27" s="112" t="s">
        <v>254</v>
      </c>
      <c r="B27" s="113" t="s">
        <v>255</v>
      </c>
      <c r="C27" s="114" t="n">
        <f aca="false">+C19+C24</f>
        <v>7497</v>
      </c>
      <c r="D27" s="114" t="n">
        <f aca="false">+D19+D24</f>
        <v>2001</v>
      </c>
      <c r="E27" s="114" t="n">
        <f aca="false">+E19+E24</f>
        <v>2001</v>
      </c>
      <c r="F27" s="114" t="n">
        <f aca="false">+F19+F24</f>
        <v>2001</v>
      </c>
      <c r="G27" s="114" t="n">
        <f aca="false">+G19+G24</f>
        <v>2001</v>
      </c>
      <c r="H27" s="113" t="s">
        <v>256</v>
      </c>
      <c r="I27" s="115" t="n">
        <f aca="false">SUM(I19:I26)</f>
        <v>0</v>
      </c>
      <c r="J27" s="115" t="n">
        <f aca="false">SUM(J19:J26)</f>
        <v>0</v>
      </c>
      <c r="K27" s="115" t="n">
        <f aca="false">SUM(K19:K26)</f>
        <v>0</v>
      </c>
      <c r="L27" s="115" t="n">
        <f aca="false">SUM(L19:L26)</f>
        <v>0</v>
      </c>
      <c r="M27" s="115" t="n">
        <f aca="false">SUM(M19:M26)</f>
        <v>0</v>
      </c>
    </row>
    <row r="28" customFormat="false" ht="13.5" hidden="false" customHeight="false" outlineLevel="0" collapsed="false">
      <c r="A28" s="112" t="s">
        <v>257</v>
      </c>
      <c r="B28" s="125" t="s">
        <v>258</v>
      </c>
      <c r="C28" s="126" t="n">
        <f aca="false">+C18+C27</f>
        <v>201193</v>
      </c>
      <c r="D28" s="126" t="e">
        <f aca="false">+D18+D27</f>
        <v>#REF!</v>
      </c>
      <c r="E28" s="126" t="e">
        <f aca="false">+E18+E27</f>
        <v>#REF!</v>
      </c>
      <c r="F28" s="126" t="e">
        <f aca="false">+F18+F27</f>
        <v>#REF!</v>
      </c>
      <c r="G28" s="126" t="e">
        <f aca="false">+G18+G27</f>
        <v>#REF!</v>
      </c>
      <c r="H28" s="125" t="s">
        <v>259</v>
      </c>
      <c r="I28" s="126" t="n">
        <f aca="false">+I18+I27</f>
        <v>201043</v>
      </c>
      <c r="J28" s="126" t="n">
        <f aca="false">+J18+J27</f>
        <v>0</v>
      </c>
      <c r="K28" s="126" t="n">
        <f aca="false">+K18+K27</f>
        <v>0</v>
      </c>
      <c r="L28" s="126" t="n">
        <f aca="false">+L18+L27</f>
        <v>0</v>
      </c>
      <c r="M28" s="126" t="n">
        <f aca="false">+M18+M27</f>
        <v>0</v>
      </c>
    </row>
    <row r="29" customFormat="false" ht="13.5" hidden="false" customHeight="false" outlineLevel="0" collapsed="false">
      <c r="A29" s="112" t="s">
        <v>260</v>
      </c>
      <c r="B29" s="125" t="s">
        <v>261</v>
      </c>
      <c r="C29" s="126" t="n">
        <f aca="false">IF(C18-I18&lt;0,I18-C18,"-")</f>
        <v>7347</v>
      </c>
      <c r="D29" s="126" t="e">
        <f aca="false">IF(D18-N18&lt;0,N18-D18,"-")</f>
        <v>#REF!</v>
      </c>
      <c r="E29" s="126" t="e">
        <f aca="false">IF(E18-O18&lt;0,O18-E18,"-")</f>
        <v>#REF!</v>
      </c>
      <c r="F29" s="126" t="e">
        <f aca="false">IF(F18-P18&lt;0,P18-F18,"-")</f>
        <v>#REF!</v>
      </c>
      <c r="G29" s="126" t="e">
        <f aca="false">IF(G18-Q18&lt;0,Q18-G18,"-")</f>
        <v>#REF!</v>
      </c>
      <c r="H29" s="125" t="s">
        <v>262</v>
      </c>
      <c r="I29" s="126" t="str">
        <f aca="false">IF(C18-I18&gt;0,C18-I18,"-")</f>
        <v>-</v>
      </c>
      <c r="J29" s="126" t="e">
        <f aca="false">IF(D18-J18&gt;0,D18-J18,"-")</f>
        <v>#REF!</v>
      </c>
      <c r="K29" s="126" t="e">
        <f aca="false">IF(E18-K18&gt;0,E18-K18,"-")</f>
        <v>#REF!</v>
      </c>
      <c r="L29" s="126" t="e">
        <f aca="false">IF(F18-L18&gt;0,F18-L18,"-")</f>
        <v>#REF!</v>
      </c>
      <c r="M29" s="126" t="e">
        <f aca="false">IF(G18-M18&gt;0,G18-M18,"-")</f>
        <v>#REF!</v>
      </c>
    </row>
    <row r="30" customFormat="false" ht="13.5" hidden="false" customHeight="false" outlineLevel="0" collapsed="false">
      <c r="A30" s="112" t="s">
        <v>263</v>
      </c>
      <c r="B30" s="125" t="s">
        <v>264</v>
      </c>
      <c r="C30" s="126" t="str">
        <f aca="false">IF(C18+C19-I28&lt;0,I28-(C18+C19),"-")</f>
        <v>-</v>
      </c>
      <c r="D30" s="126" t="e">
        <f aca="false">IF(D18+D19-N28&lt;0,N28-(D18+D19),"-")</f>
        <v>#REF!</v>
      </c>
      <c r="E30" s="126" t="e">
        <f aca="false">IF(E18+E19-O28&lt;0,O28-(E18+E19),"-")</f>
        <v>#REF!</v>
      </c>
      <c r="F30" s="126" t="e">
        <f aca="false">IF(F18+F19-P28&lt;0,P28-(F18+F19),"-")</f>
        <v>#REF!</v>
      </c>
      <c r="G30" s="126" t="e">
        <f aca="false">IF(G18+G19-Q28&lt;0,Q28-(G18+G19),"-")</f>
        <v>#REF!</v>
      </c>
      <c r="H30" s="125" t="s">
        <v>265</v>
      </c>
      <c r="I30" s="126" t="n">
        <f aca="false">IF(C18+C19-I28&gt;0,C18+C19-I28,"-")</f>
        <v>150</v>
      </c>
      <c r="J30" s="126" t="e">
        <f aca="false">IF(D18+D19-J28&gt;0,D18+D19-J28,"-")</f>
        <v>#REF!</v>
      </c>
      <c r="K30" s="126" t="e">
        <f aca="false">IF(E18+E19-K28&gt;0,E18+E19-K28,"-")</f>
        <v>#REF!</v>
      </c>
      <c r="L30" s="126" t="e">
        <f aca="false">IF(F18+F19-L28&gt;0,F18+F19-L28,"-")</f>
        <v>#REF!</v>
      </c>
      <c r="M30" s="126" t="e">
        <f aca="false">IF(G18+G19-M28&gt;0,G18+G19-M28,"-")</f>
        <v>#REF!</v>
      </c>
    </row>
    <row r="31" customFormat="false" ht="18.75" hidden="false" customHeight="true" outlineLevel="0" collapsed="false">
      <c r="B31" s="127"/>
      <c r="C31" s="127"/>
      <c r="D31" s="127"/>
      <c r="E31" s="127"/>
      <c r="F31" s="127"/>
      <c r="G31" s="127"/>
      <c r="H31" s="127"/>
    </row>
    <row r="32" customFormat="false" ht="31.5" hidden="false" customHeight="true" outlineLevel="0" collapsed="false">
      <c r="B32" s="86" t="s">
        <v>266</v>
      </c>
      <c r="C32" s="86"/>
      <c r="D32" s="86"/>
      <c r="E32" s="86"/>
      <c r="F32" s="86"/>
      <c r="G32" s="86"/>
      <c r="H32" s="86"/>
      <c r="I32" s="128"/>
      <c r="J32" s="128"/>
      <c r="K32" s="128"/>
      <c r="L32" s="128"/>
      <c r="M32" s="128"/>
    </row>
    <row r="33" customFormat="false" ht="14.25" hidden="false" customHeight="false" outlineLevel="0" collapsed="false">
      <c r="I33" s="87" t="s">
        <v>215</v>
      </c>
      <c r="J33" s="87" t="s">
        <v>215</v>
      </c>
      <c r="K33" s="87" t="s">
        <v>215</v>
      </c>
      <c r="L33" s="87" t="s">
        <v>215</v>
      </c>
      <c r="M33" s="87" t="s">
        <v>215</v>
      </c>
    </row>
    <row r="34" customFormat="false" ht="13.5" hidden="false" customHeight="true" outlineLevel="0" collapsed="false">
      <c r="A34" s="88" t="s">
        <v>3</v>
      </c>
      <c r="B34" s="89" t="s">
        <v>216</v>
      </c>
      <c r="C34" s="89"/>
      <c r="D34" s="89"/>
      <c r="E34" s="89"/>
      <c r="F34" s="89"/>
      <c r="G34" s="89"/>
      <c r="H34" s="90" t="s">
        <v>217</v>
      </c>
      <c r="I34" s="90"/>
      <c r="J34" s="90"/>
      <c r="K34" s="90"/>
      <c r="L34" s="90"/>
      <c r="M34" s="90"/>
    </row>
    <row r="35" s="91" customFormat="true" ht="36.75" hidden="false" customHeight="false" outlineLevel="0" collapsed="false">
      <c r="A35" s="88"/>
      <c r="B35" s="89" t="s">
        <v>218</v>
      </c>
      <c r="C35" s="9" t="s">
        <v>5</v>
      </c>
      <c r="D35" s="9" t="s">
        <v>6</v>
      </c>
      <c r="E35" s="9" t="s">
        <v>7</v>
      </c>
      <c r="F35" s="9" t="s">
        <v>8</v>
      </c>
      <c r="G35" s="9" t="s">
        <v>7</v>
      </c>
      <c r="H35" s="89" t="s">
        <v>218</v>
      </c>
      <c r="I35" s="9" t="s">
        <v>5</v>
      </c>
      <c r="J35" s="9" t="s">
        <v>6</v>
      </c>
      <c r="K35" s="9" t="s">
        <v>7</v>
      </c>
      <c r="L35" s="9" t="s">
        <v>8</v>
      </c>
      <c r="M35" s="9" t="s">
        <v>7</v>
      </c>
    </row>
    <row r="36" s="91" customFormat="true" ht="13.5" hidden="false" customHeight="false" outlineLevel="0" collapsed="false">
      <c r="A36" s="92" t="n">
        <v>1</v>
      </c>
      <c r="B36" s="93" t="n">
        <v>2</v>
      </c>
      <c r="C36" s="94" t="n">
        <v>3</v>
      </c>
      <c r="D36" s="94" t="n">
        <v>3</v>
      </c>
      <c r="E36" s="94" t="n">
        <v>3</v>
      </c>
      <c r="F36" s="94" t="n">
        <v>3</v>
      </c>
      <c r="G36" s="94" t="n">
        <v>3</v>
      </c>
      <c r="H36" s="93" t="n">
        <v>4</v>
      </c>
      <c r="I36" s="95" t="n">
        <v>5</v>
      </c>
      <c r="J36" s="95" t="n">
        <v>5</v>
      </c>
      <c r="K36" s="95" t="n">
        <v>5</v>
      </c>
      <c r="L36" s="95" t="n">
        <v>5</v>
      </c>
      <c r="M36" s="95" t="n">
        <v>5</v>
      </c>
    </row>
    <row r="37" customFormat="false" ht="12.95" hidden="false" customHeight="true" outlineLevel="0" collapsed="false">
      <c r="A37" s="97" t="s">
        <v>9</v>
      </c>
      <c r="B37" s="98" t="s">
        <v>267</v>
      </c>
      <c r="C37" s="99" t="n">
        <f aca="false">'1.1.sz.mell.'!C15</f>
        <v>0</v>
      </c>
      <c r="D37" s="99" t="n">
        <f aca="false">'1.1.sz.mell.'!D15</f>
        <v>0</v>
      </c>
      <c r="E37" s="99" t="n">
        <f aca="false">'1.1.sz.mell.'!E15</f>
        <v>0</v>
      </c>
      <c r="F37" s="99" t="n">
        <f aca="false">'1.1.sz.mell.'!F15</f>
        <v>0</v>
      </c>
      <c r="G37" s="99" t="n">
        <f aca="false">'1.1.sz.mell.'!G15</f>
        <v>0</v>
      </c>
      <c r="H37" s="98" t="s">
        <v>172</v>
      </c>
      <c r="I37" s="100" t="n">
        <f aca="false">'1.1.sz.mell.'!C93</f>
        <v>150</v>
      </c>
      <c r="J37" s="100" t="n">
        <f aca="false">'1.1.sz.mell.'!D93</f>
        <v>0</v>
      </c>
      <c r="K37" s="100" t="n">
        <f aca="false">'1.1.sz.mell.'!E93</f>
        <v>0</v>
      </c>
      <c r="L37" s="100" t="n">
        <f aca="false">'1.1.sz.mell.'!F93</f>
        <v>0</v>
      </c>
      <c r="M37" s="100" t="n">
        <f aca="false">'1.1.sz.mell.'!G93</f>
        <v>0</v>
      </c>
    </row>
    <row r="38" customFormat="false" ht="12.75" hidden="false" customHeight="false" outlineLevel="0" collapsed="false">
      <c r="A38" s="101" t="s">
        <v>11</v>
      </c>
      <c r="B38" s="102" t="s">
        <v>268</v>
      </c>
      <c r="C38" s="103"/>
      <c r="D38" s="103"/>
      <c r="E38" s="103"/>
      <c r="F38" s="103"/>
      <c r="G38" s="103"/>
      <c r="H38" s="102" t="s">
        <v>269</v>
      </c>
      <c r="I38" s="106"/>
      <c r="J38" s="106"/>
      <c r="K38" s="106"/>
      <c r="L38" s="106"/>
      <c r="M38" s="106"/>
    </row>
    <row r="39" customFormat="false" ht="12.95" hidden="false" customHeight="true" outlineLevel="0" collapsed="false">
      <c r="A39" s="101" t="s">
        <v>25</v>
      </c>
      <c r="B39" s="102" t="s">
        <v>270</v>
      </c>
      <c r="C39" s="103" t="n">
        <f aca="false">'1.1.sz.mell.'!C40</f>
        <v>0</v>
      </c>
      <c r="D39" s="103" t="n">
        <f aca="false">'1.1.sz.mell.'!D40</f>
        <v>0</v>
      </c>
      <c r="E39" s="103" t="n">
        <f aca="false">'1.1.sz.mell.'!E40</f>
        <v>0</v>
      </c>
      <c r="F39" s="103" t="n">
        <f aca="false">'1.1.sz.mell.'!F40</f>
        <v>0</v>
      </c>
      <c r="G39" s="103" t="n">
        <f aca="false">'1.1.sz.mell.'!G40</f>
        <v>0</v>
      </c>
      <c r="H39" s="102" t="s">
        <v>174</v>
      </c>
      <c r="I39" s="106"/>
      <c r="J39" s="106"/>
      <c r="K39" s="106"/>
      <c r="L39" s="106"/>
      <c r="M39" s="106"/>
    </row>
    <row r="40" customFormat="false" ht="12.95" hidden="false" customHeight="true" outlineLevel="0" collapsed="false">
      <c r="A40" s="101" t="s">
        <v>180</v>
      </c>
      <c r="B40" s="102" t="s">
        <v>271</v>
      </c>
      <c r="C40" s="103"/>
      <c r="D40" s="103"/>
      <c r="E40" s="103"/>
      <c r="F40" s="103"/>
      <c r="G40" s="103"/>
      <c r="H40" s="102" t="s">
        <v>272</v>
      </c>
      <c r="I40" s="106"/>
      <c r="J40" s="106"/>
      <c r="K40" s="106"/>
      <c r="L40" s="106"/>
      <c r="M40" s="106"/>
    </row>
    <row r="41" customFormat="false" ht="12.75" hidden="false" customHeight="true" outlineLevel="0" collapsed="false">
      <c r="A41" s="101" t="s">
        <v>53</v>
      </c>
      <c r="B41" s="102" t="s">
        <v>273</v>
      </c>
      <c r="C41" s="103"/>
      <c r="D41" s="103"/>
      <c r="E41" s="103"/>
      <c r="F41" s="103"/>
      <c r="G41" s="103"/>
      <c r="H41" s="102" t="s">
        <v>176</v>
      </c>
      <c r="I41" s="106" t="n">
        <f aca="false">'1.1.sz.mell.'!C97</f>
        <v>0</v>
      </c>
      <c r="J41" s="106" t="n">
        <f aca="false">'1.1.sz.mell.'!D97</f>
        <v>0</v>
      </c>
      <c r="K41" s="106" t="n">
        <f aca="false">'1.1.sz.mell.'!E97</f>
        <v>0</v>
      </c>
      <c r="L41" s="106" t="n">
        <f aca="false">'1.1.sz.mell.'!F97</f>
        <v>0</v>
      </c>
      <c r="M41" s="106" t="n">
        <f aca="false">'1.1.sz.mell.'!G97</f>
        <v>0</v>
      </c>
    </row>
    <row r="42" customFormat="false" ht="12.95" hidden="false" customHeight="true" outlineLevel="0" collapsed="false">
      <c r="A42" s="101" t="s">
        <v>75</v>
      </c>
      <c r="B42" s="102" t="s">
        <v>274</v>
      </c>
      <c r="C42" s="105"/>
      <c r="D42" s="105"/>
      <c r="E42" s="105"/>
      <c r="F42" s="105"/>
      <c r="G42" s="105"/>
      <c r="H42" s="107"/>
      <c r="I42" s="106"/>
      <c r="J42" s="106"/>
      <c r="K42" s="106"/>
      <c r="L42" s="106"/>
      <c r="M42" s="106"/>
    </row>
    <row r="43" customFormat="false" ht="12.95" hidden="false" customHeight="true" outlineLevel="0" collapsed="false">
      <c r="A43" s="101" t="s">
        <v>191</v>
      </c>
      <c r="B43" s="107"/>
      <c r="C43" s="103"/>
      <c r="D43" s="103"/>
      <c r="E43" s="103"/>
      <c r="F43" s="103"/>
      <c r="G43" s="103"/>
      <c r="H43" s="107"/>
      <c r="I43" s="106"/>
      <c r="J43" s="106"/>
      <c r="K43" s="106"/>
      <c r="L43" s="106"/>
      <c r="M43" s="106"/>
    </row>
    <row r="44" customFormat="false" ht="12.95" hidden="false" customHeight="true" outlineLevel="0" collapsed="false">
      <c r="A44" s="101" t="s">
        <v>97</v>
      </c>
      <c r="B44" s="107"/>
      <c r="C44" s="103"/>
      <c r="D44" s="103"/>
      <c r="E44" s="103"/>
      <c r="F44" s="103"/>
      <c r="G44" s="103"/>
      <c r="H44" s="107"/>
      <c r="I44" s="106"/>
      <c r="J44" s="106"/>
      <c r="K44" s="106"/>
      <c r="L44" s="106"/>
      <c r="M44" s="106"/>
    </row>
    <row r="45" customFormat="false" ht="12.95" hidden="false" customHeight="true" outlineLevel="0" collapsed="false">
      <c r="A45" s="101" t="s">
        <v>107</v>
      </c>
      <c r="B45" s="107"/>
      <c r="C45" s="105"/>
      <c r="D45" s="105"/>
      <c r="E45" s="105"/>
      <c r="F45" s="105"/>
      <c r="G45" s="105"/>
      <c r="H45" s="107"/>
      <c r="I45" s="106"/>
      <c r="J45" s="106"/>
      <c r="K45" s="106"/>
      <c r="L45" s="106"/>
      <c r="M45" s="106"/>
    </row>
    <row r="46" customFormat="false" ht="12.75" hidden="false" customHeight="false" outlineLevel="0" collapsed="false">
      <c r="A46" s="101" t="s">
        <v>205</v>
      </c>
      <c r="B46" s="107"/>
      <c r="C46" s="105"/>
      <c r="D46" s="105"/>
      <c r="E46" s="105"/>
      <c r="F46" s="105"/>
      <c r="G46" s="105"/>
      <c r="H46" s="107"/>
      <c r="I46" s="106"/>
      <c r="J46" s="106"/>
      <c r="K46" s="106"/>
      <c r="L46" s="106"/>
      <c r="M46" s="106"/>
    </row>
    <row r="47" customFormat="false" ht="12.95" hidden="false" customHeight="true" outlineLevel="0" collapsed="false">
      <c r="A47" s="116" t="s">
        <v>207</v>
      </c>
      <c r="B47" s="129"/>
      <c r="C47" s="130"/>
      <c r="D47" s="130"/>
      <c r="E47" s="130"/>
      <c r="F47" s="130"/>
      <c r="G47" s="130"/>
      <c r="H47" s="131" t="s">
        <v>226</v>
      </c>
      <c r="I47" s="132"/>
      <c r="J47" s="132"/>
      <c r="K47" s="132"/>
      <c r="L47" s="132"/>
      <c r="M47" s="132"/>
    </row>
    <row r="48" customFormat="false" ht="15.95" hidden="false" customHeight="true" outlineLevel="0" collapsed="false">
      <c r="A48" s="112" t="s">
        <v>227</v>
      </c>
      <c r="B48" s="113" t="s">
        <v>275</v>
      </c>
      <c r="C48" s="114" t="n">
        <f aca="false">+C37+C39+C40+C42+C43+C44+C45+C46+C47</f>
        <v>0</v>
      </c>
      <c r="D48" s="114" t="n">
        <f aca="false">+D37+D39+D40+D42+D43+D44+D45+D46+D47</f>
        <v>0</v>
      </c>
      <c r="E48" s="114" t="n">
        <f aca="false">+E37+E39+E40+E42+E43+E44+E45+E46+E47</f>
        <v>0</v>
      </c>
      <c r="F48" s="114" t="n">
        <f aca="false">+F37+F39+F40+F42+F43+F44+F45+F46+F47</f>
        <v>0</v>
      </c>
      <c r="G48" s="114" t="n">
        <f aca="false">+G37+G39+G40+G42+G43+G44+G45+G46+G47</f>
        <v>0</v>
      </c>
      <c r="H48" s="113" t="s">
        <v>276</v>
      </c>
      <c r="I48" s="115" t="n">
        <f aca="false">+I37+I39+I41+I42+I43+I44+I45+I46+I47</f>
        <v>150</v>
      </c>
      <c r="J48" s="115" t="n">
        <f aca="false">+J37+J39+J41+J42+J43+J44+J45+J46+J47</f>
        <v>0</v>
      </c>
      <c r="K48" s="115" t="n">
        <f aca="false">+K37+K39+K41+K42+K43+K44+K45+K46+K47</f>
        <v>0</v>
      </c>
      <c r="L48" s="115" t="n">
        <f aca="false">+L37+L39+L41+L42+L43+L44+L45+L46+L47</f>
        <v>0</v>
      </c>
      <c r="M48" s="115" t="n">
        <f aca="false">+M37+M39+M41+M42+M43+M44+M45+M46+M47</f>
        <v>0</v>
      </c>
    </row>
    <row r="49" customFormat="false" ht="12.95" hidden="false" customHeight="true" outlineLevel="0" collapsed="false">
      <c r="A49" s="97" t="s">
        <v>228</v>
      </c>
      <c r="B49" s="133" t="s">
        <v>277</v>
      </c>
      <c r="C49" s="134" t="n">
        <f aca="false">+C50+C51+C52+C53+C54</f>
        <v>0</v>
      </c>
      <c r="D49" s="134" t="n">
        <f aca="false">+D50+D51+D52+D53+D54</f>
        <v>920</v>
      </c>
      <c r="E49" s="134" t="n">
        <f aca="false">+E50+E51+E52+E53+E54</f>
        <v>920</v>
      </c>
      <c r="F49" s="134" t="n">
        <f aca="false">+F50+F51+F52+F53+F54</f>
        <v>920</v>
      </c>
      <c r="G49" s="134" t="n">
        <f aca="false">+G50+G51+G52+G53+G54</f>
        <v>920</v>
      </c>
      <c r="H49" s="119" t="s">
        <v>233</v>
      </c>
      <c r="I49" s="135"/>
      <c r="J49" s="135"/>
      <c r="K49" s="135"/>
      <c r="L49" s="135"/>
      <c r="M49" s="135"/>
    </row>
    <row r="50" customFormat="false" ht="12.95" hidden="false" customHeight="true" outlineLevel="0" collapsed="false">
      <c r="A50" s="101" t="s">
        <v>231</v>
      </c>
      <c r="B50" s="136" t="s">
        <v>278</v>
      </c>
      <c r="C50" s="121"/>
      <c r="D50" s="121" t="n">
        <v>920</v>
      </c>
      <c r="E50" s="121" t="n">
        <v>920</v>
      </c>
      <c r="F50" s="121" t="n">
        <v>920</v>
      </c>
      <c r="G50" s="121" t="n">
        <v>920</v>
      </c>
      <c r="H50" s="119" t="s">
        <v>279</v>
      </c>
      <c r="I50" s="122"/>
      <c r="J50" s="122"/>
      <c r="K50" s="122"/>
      <c r="L50" s="122"/>
      <c r="M50" s="122"/>
    </row>
    <row r="51" customFormat="false" ht="12.95" hidden="false" customHeight="true" outlineLevel="0" collapsed="false">
      <c r="A51" s="97" t="s">
        <v>234</v>
      </c>
      <c r="B51" s="136" t="s">
        <v>280</v>
      </c>
      <c r="C51" s="121"/>
      <c r="D51" s="121"/>
      <c r="E51" s="121"/>
      <c r="F51" s="121"/>
      <c r="G51" s="121"/>
      <c r="H51" s="119" t="s">
        <v>239</v>
      </c>
      <c r="I51" s="122"/>
      <c r="J51" s="122"/>
      <c r="K51" s="122"/>
      <c r="L51" s="122"/>
      <c r="M51" s="122"/>
    </row>
    <row r="52" customFormat="false" ht="12.95" hidden="false" customHeight="true" outlineLevel="0" collapsed="false">
      <c r="A52" s="101" t="s">
        <v>237</v>
      </c>
      <c r="B52" s="136" t="s">
        <v>281</v>
      </c>
      <c r="C52" s="121"/>
      <c r="D52" s="121"/>
      <c r="E52" s="121"/>
      <c r="F52" s="121"/>
      <c r="G52" s="121"/>
      <c r="H52" s="119" t="s">
        <v>242</v>
      </c>
      <c r="I52" s="122"/>
      <c r="J52" s="122"/>
      <c r="K52" s="122"/>
      <c r="L52" s="122"/>
      <c r="M52" s="122"/>
    </row>
    <row r="53" customFormat="false" ht="12.95" hidden="false" customHeight="true" outlineLevel="0" collapsed="false">
      <c r="A53" s="97" t="s">
        <v>240</v>
      </c>
      <c r="B53" s="136" t="s">
        <v>282</v>
      </c>
      <c r="C53" s="121"/>
      <c r="D53" s="121"/>
      <c r="E53" s="121"/>
      <c r="F53" s="121"/>
      <c r="G53" s="121"/>
      <c r="H53" s="117" t="s">
        <v>245</v>
      </c>
      <c r="I53" s="122"/>
      <c r="J53" s="122"/>
      <c r="K53" s="122"/>
      <c r="L53" s="122"/>
      <c r="M53" s="122"/>
    </row>
    <row r="54" customFormat="false" ht="12.95" hidden="false" customHeight="true" outlineLevel="0" collapsed="false">
      <c r="A54" s="101" t="s">
        <v>243</v>
      </c>
      <c r="B54" s="137" t="s">
        <v>283</v>
      </c>
      <c r="C54" s="121"/>
      <c r="D54" s="121"/>
      <c r="E54" s="121"/>
      <c r="F54" s="121"/>
      <c r="G54" s="121"/>
      <c r="H54" s="119" t="s">
        <v>284</v>
      </c>
      <c r="I54" s="122"/>
      <c r="J54" s="122"/>
      <c r="K54" s="122"/>
      <c r="L54" s="122"/>
      <c r="M54" s="122"/>
    </row>
    <row r="55" customFormat="false" ht="12.95" hidden="false" customHeight="true" outlineLevel="0" collapsed="false">
      <c r="A55" s="97" t="s">
        <v>246</v>
      </c>
      <c r="B55" s="138" t="s">
        <v>285</v>
      </c>
      <c r="C55" s="123" t="n">
        <f aca="false">+C56+C57+C58+C59+C60</f>
        <v>0</v>
      </c>
      <c r="D55" s="123" t="n">
        <f aca="false">+D56+D57+D58+D59+D60</f>
        <v>0</v>
      </c>
      <c r="E55" s="123" t="n">
        <f aca="false">+E56+E57+E58+E59+E60</f>
        <v>0</v>
      </c>
      <c r="F55" s="123" t="n">
        <f aca="false">+F56+F57+F58+F59+F60</f>
        <v>0</v>
      </c>
      <c r="G55" s="123" t="n">
        <f aca="false">+G56+G57+G58+G59+G60</f>
        <v>0</v>
      </c>
      <c r="H55" s="139" t="s">
        <v>251</v>
      </c>
      <c r="I55" s="122"/>
      <c r="J55" s="122"/>
      <c r="K55" s="122"/>
      <c r="L55" s="122"/>
      <c r="M55" s="122"/>
    </row>
    <row r="56" customFormat="false" ht="12.95" hidden="false" customHeight="true" outlineLevel="0" collapsed="false">
      <c r="A56" s="101" t="s">
        <v>249</v>
      </c>
      <c r="B56" s="137" t="s">
        <v>286</v>
      </c>
      <c r="C56" s="121"/>
      <c r="D56" s="121"/>
      <c r="E56" s="121"/>
      <c r="F56" s="121"/>
      <c r="G56" s="121"/>
      <c r="H56" s="139" t="s">
        <v>287</v>
      </c>
      <c r="I56" s="122"/>
      <c r="J56" s="122"/>
      <c r="K56" s="122"/>
      <c r="L56" s="122"/>
      <c r="M56" s="122"/>
    </row>
    <row r="57" customFormat="false" ht="12.95" hidden="false" customHeight="true" outlineLevel="0" collapsed="false">
      <c r="A57" s="97" t="s">
        <v>252</v>
      </c>
      <c r="B57" s="137" t="s">
        <v>288</v>
      </c>
      <c r="C57" s="121"/>
      <c r="D57" s="121"/>
      <c r="E57" s="121"/>
      <c r="F57" s="121"/>
      <c r="G57" s="121"/>
      <c r="H57" s="140"/>
      <c r="I57" s="122"/>
      <c r="J57" s="122"/>
      <c r="K57" s="122"/>
      <c r="L57" s="122"/>
      <c r="M57" s="122"/>
    </row>
    <row r="58" customFormat="false" ht="12.95" hidden="false" customHeight="true" outlineLevel="0" collapsed="false">
      <c r="A58" s="101" t="s">
        <v>254</v>
      </c>
      <c r="B58" s="136" t="s">
        <v>289</v>
      </c>
      <c r="C58" s="121"/>
      <c r="D58" s="121"/>
      <c r="E58" s="121"/>
      <c r="F58" s="121"/>
      <c r="G58" s="121"/>
      <c r="H58" s="141"/>
      <c r="I58" s="122"/>
      <c r="J58" s="122"/>
      <c r="K58" s="122"/>
      <c r="L58" s="122"/>
      <c r="M58" s="122"/>
    </row>
    <row r="59" customFormat="false" ht="12.95" hidden="false" customHeight="true" outlineLevel="0" collapsed="false">
      <c r="A59" s="97" t="s">
        <v>257</v>
      </c>
      <c r="B59" s="142" t="s">
        <v>290</v>
      </c>
      <c r="C59" s="121"/>
      <c r="D59" s="121"/>
      <c r="E59" s="121"/>
      <c r="F59" s="121"/>
      <c r="G59" s="121"/>
      <c r="H59" s="107"/>
      <c r="I59" s="122"/>
      <c r="J59" s="122"/>
      <c r="K59" s="122"/>
      <c r="L59" s="122"/>
      <c r="M59" s="122"/>
    </row>
    <row r="60" customFormat="false" ht="12.95" hidden="false" customHeight="true" outlineLevel="0" collapsed="false">
      <c r="A60" s="101" t="s">
        <v>260</v>
      </c>
      <c r="B60" s="143" t="s">
        <v>291</v>
      </c>
      <c r="C60" s="121"/>
      <c r="D60" s="121"/>
      <c r="E60" s="121"/>
      <c r="F60" s="121"/>
      <c r="G60" s="121"/>
      <c r="H60" s="141"/>
      <c r="I60" s="122"/>
      <c r="J60" s="122"/>
      <c r="K60" s="122"/>
      <c r="L60" s="122"/>
      <c r="M60" s="122"/>
    </row>
    <row r="61" customFormat="false" ht="21.75" hidden="false" customHeight="true" outlineLevel="0" collapsed="false">
      <c r="A61" s="112" t="s">
        <v>263</v>
      </c>
      <c r="B61" s="113" t="s">
        <v>292</v>
      </c>
      <c r="C61" s="114" t="n">
        <f aca="false">+C49+C55</f>
        <v>0</v>
      </c>
      <c r="D61" s="114" t="n">
        <f aca="false">+D49+D55</f>
        <v>920</v>
      </c>
      <c r="E61" s="114" t="n">
        <f aca="false">+E49+E55</f>
        <v>920</v>
      </c>
      <c r="F61" s="114" t="n">
        <f aca="false">+F49+F55</f>
        <v>920</v>
      </c>
      <c r="G61" s="114" t="n">
        <f aca="false">+G49+G55</f>
        <v>920</v>
      </c>
      <c r="H61" s="113" t="s">
        <v>293</v>
      </c>
      <c r="I61" s="115" t="n">
        <f aca="false">SUM(I49:I60)</f>
        <v>0</v>
      </c>
      <c r="J61" s="115" t="n">
        <f aca="false">SUM(J49:J60)</f>
        <v>0</v>
      </c>
      <c r="K61" s="115" t="n">
        <f aca="false">SUM(K49:K60)</f>
        <v>0</v>
      </c>
      <c r="L61" s="115" t="n">
        <f aca="false">SUM(L49:L60)</f>
        <v>0</v>
      </c>
      <c r="M61" s="115" t="n">
        <f aca="false">SUM(M49:M60)</f>
        <v>0</v>
      </c>
    </row>
    <row r="62" customFormat="false" ht="13.5" hidden="false" customHeight="false" outlineLevel="0" collapsed="false">
      <c r="A62" s="112" t="s">
        <v>294</v>
      </c>
      <c r="B62" s="125" t="s">
        <v>295</v>
      </c>
      <c r="C62" s="126" t="n">
        <f aca="false">+C48+C61</f>
        <v>0</v>
      </c>
      <c r="D62" s="126" t="n">
        <f aca="false">+D48+D61</f>
        <v>920</v>
      </c>
      <c r="E62" s="126" t="n">
        <f aca="false">+E48+E61</f>
        <v>920</v>
      </c>
      <c r="F62" s="126" t="n">
        <f aca="false">+F48+F61</f>
        <v>920</v>
      </c>
      <c r="G62" s="126" t="n">
        <f aca="false">+G48+G61</f>
        <v>920</v>
      </c>
      <c r="H62" s="125" t="s">
        <v>296</v>
      </c>
      <c r="I62" s="126" t="n">
        <f aca="false">+I48+I61</f>
        <v>150</v>
      </c>
      <c r="J62" s="126" t="n">
        <f aca="false">+J48+J61</f>
        <v>0</v>
      </c>
      <c r="K62" s="126" t="n">
        <f aca="false">+K48+K61</f>
        <v>0</v>
      </c>
      <c r="L62" s="126" t="n">
        <f aca="false">+L48+L61</f>
        <v>0</v>
      </c>
      <c r="M62" s="126" t="n">
        <f aca="false">+M48+M61</f>
        <v>0</v>
      </c>
    </row>
    <row r="63" customFormat="false" ht="13.5" hidden="false" customHeight="false" outlineLevel="0" collapsed="false">
      <c r="A63" s="112" t="s">
        <v>297</v>
      </c>
      <c r="B63" s="125" t="s">
        <v>261</v>
      </c>
      <c r="C63" s="126" t="n">
        <f aca="false">IF(C48-I48&lt;0,I48-C48,"-")</f>
        <v>150</v>
      </c>
      <c r="D63" s="126" t="str">
        <f aca="false">IF(D48-N48&lt;0,N48-D48,"-")</f>
        <v>-</v>
      </c>
      <c r="E63" s="126" t="str">
        <f aca="false">IF(E48-O48&lt;0,O48-E48,"-")</f>
        <v>-</v>
      </c>
      <c r="F63" s="126" t="str">
        <f aca="false">IF(F48-P48&lt;0,P48-F48,"-")</f>
        <v>-</v>
      </c>
      <c r="G63" s="126" t="str">
        <f aca="false">IF(G48-Q48&lt;0,Q48-G48,"-")</f>
        <v>-</v>
      </c>
      <c r="H63" s="125" t="s">
        <v>262</v>
      </c>
      <c r="I63" s="126" t="str">
        <f aca="false">IF(C48-I48&gt;0,C48-I48,"-")</f>
        <v>-</v>
      </c>
      <c r="J63" s="126" t="str">
        <f aca="false">IF(D48-J48&gt;0,D48-J48,"-")</f>
        <v>-</v>
      </c>
      <c r="K63" s="126" t="str">
        <f aca="false">IF(E48-K48&gt;0,E48-K48,"-")</f>
        <v>-</v>
      </c>
      <c r="L63" s="126" t="str">
        <f aca="false">IF(F48-L48&gt;0,F48-L48,"-")</f>
        <v>-</v>
      </c>
      <c r="M63" s="126" t="str">
        <f aca="false">IF(G48-M48&gt;0,G48-M48,"-")</f>
        <v>-</v>
      </c>
    </row>
    <row r="64" customFormat="false" ht="13.5" hidden="false" customHeight="false" outlineLevel="0" collapsed="false">
      <c r="A64" s="112" t="s">
        <v>298</v>
      </c>
      <c r="B64" s="125" t="s">
        <v>264</v>
      </c>
      <c r="C64" s="126" t="n">
        <f aca="false">IF(C48+C49-I62&lt;0,I62-(C48+C49),"-")</f>
        <v>150</v>
      </c>
      <c r="D64" s="126" t="str">
        <f aca="false">IF(D48+D49-N62&lt;0,N62-(D48+D49),"-")</f>
        <v>-</v>
      </c>
      <c r="E64" s="126" t="str">
        <f aca="false">IF(E48+E49-O62&lt;0,O62-(E48+E49),"-")</f>
        <v>-</v>
      </c>
      <c r="F64" s="126" t="str">
        <f aca="false">IF(F48+F49-P62&lt;0,P62-(F48+F49),"-")</f>
        <v>-</v>
      </c>
      <c r="G64" s="126" t="str">
        <f aca="false">IF(G48+G49-Q62&lt;0,Q62-(G48+G49),"-")</f>
        <v>-</v>
      </c>
      <c r="H64" s="125" t="s">
        <v>265</v>
      </c>
      <c r="I64" s="126" t="str">
        <f aca="false">IF(C48+C49-I62&gt;0,C48+C49-I62,"-")</f>
        <v>-</v>
      </c>
      <c r="J64" s="126" t="n">
        <f aca="false">IF(D48+D49-J62&gt;0,D48+D49-J62,"-")</f>
        <v>920</v>
      </c>
      <c r="K64" s="126" t="n">
        <f aca="false">IF(E48+E49-K62&gt;0,E48+E49-K62,"-")</f>
        <v>920</v>
      </c>
      <c r="L64" s="126" t="n">
        <f aca="false">IF(F48+F49-L62&gt;0,F48+F49-L62,"-")</f>
        <v>920</v>
      </c>
      <c r="M64" s="126" t="n">
        <f aca="false">IF(G48+G49-M62&gt;0,G48+G49-M62,"-")</f>
        <v>920</v>
      </c>
    </row>
    <row r="65" customFormat="false" ht="13.5" hidden="false" customHeight="false" outlineLevel="0" collapsed="false">
      <c r="A65" s="112" t="s">
        <v>299</v>
      </c>
      <c r="B65" s="125" t="s">
        <v>300</v>
      </c>
      <c r="C65" s="126" t="n">
        <f aca="false">SUM(C62,C28)</f>
        <v>201193</v>
      </c>
      <c r="D65" s="126" t="e">
        <f aca="false">SUM(D62,D28)</f>
        <v>#REF!</v>
      </c>
      <c r="E65" s="126" t="e">
        <f aca="false">SUM(E62,E28)</f>
        <v>#REF!</v>
      </c>
      <c r="F65" s="126" t="e">
        <f aca="false">SUM(F62,F28)</f>
        <v>#REF!</v>
      </c>
      <c r="G65" s="126" t="e">
        <f aca="false">SUM(G62,G28)</f>
        <v>#REF!</v>
      </c>
      <c r="H65" s="125" t="s">
        <v>301</v>
      </c>
      <c r="I65" s="126" t="n">
        <f aca="false">SUM(I62,I28)</f>
        <v>201193</v>
      </c>
      <c r="J65" s="126" t="n">
        <f aca="false">SUM(J62,J28)</f>
        <v>0</v>
      </c>
      <c r="K65" s="126" t="n">
        <f aca="false">SUM(K62,K28)</f>
        <v>0</v>
      </c>
      <c r="L65" s="126" t="n">
        <f aca="false">SUM(L62,L28)</f>
        <v>0</v>
      </c>
      <c r="M65" s="126" t="n">
        <f aca="false">SUM(M62,M28)</f>
        <v>0</v>
      </c>
    </row>
  </sheetData>
  <mergeCells count="9">
    <mergeCell ref="B1:M1"/>
    <mergeCell ref="A3:A4"/>
    <mergeCell ref="B3:G3"/>
    <mergeCell ref="H3:M3"/>
    <mergeCell ref="B31:H31"/>
    <mergeCell ref="B32:H32"/>
    <mergeCell ref="A34:A35"/>
    <mergeCell ref="B34:G34"/>
    <mergeCell ref="H34:M34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&amp;14 2. sz. melléklet&amp;11 </oddHeader>
    <oddFooter/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33" activeCellId="0" sqref="T33:U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8.41"/>
    <col collapsed="false" customWidth="true" hidden="false" outlineLevel="0" max="2" min="2" style="145" width="67.85"/>
    <col collapsed="false" customWidth="true" hidden="false" outlineLevel="0" max="3" min="3" style="145" width="19.28"/>
    <col collapsed="false" customWidth="true" hidden="true" outlineLevel="0" max="7" min="4" style="145" width="21.56"/>
    <col collapsed="false" customWidth="true" hidden="false" outlineLevel="0" max="8" min="8" style="145" width="16.56"/>
    <col collapsed="false" customWidth="true" hidden="true" outlineLevel="0" max="12" min="9" style="145" width="21.56"/>
    <col collapsed="false" customWidth="true" hidden="false" outlineLevel="0" max="13" min="13" style="145" width="17.42"/>
    <col collapsed="false" customWidth="true" hidden="true" outlineLevel="0" max="17" min="14" style="145" width="21.56"/>
    <col collapsed="false" customWidth="true" hidden="false" outlineLevel="0" max="18" min="18" style="145" width="21.42"/>
    <col collapsed="false" customWidth="false" hidden="false" outlineLevel="0" max="257" min="19" style="145" width="9.14"/>
  </cols>
  <sheetData>
    <row r="1" s="149" customFormat="true" ht="21" hidden="false" customHeight="true" outlineLevel="0" collapsed="false">
      <c r="A1" s="146"/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8"/>
    </row>
    <row r="2" s="152" customFormat="true" ht="15.9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1" t="s">
        <v>302</v>
      </c>
    </row>
    <row r="3" customFormat="false" ht="15.75" hidden="false" customHeight="true" outlineLevel="0" collapsed="false">
      <c r="A3" s="153" t="s">
        <v>303</v>
      </c>
      <c r="B3" s="154" t="s">
        <v>304</v>
      </c>
      <c r="C3" s="155" t="s">
        <v>305</v>
      </c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</row>
    <row r="4" s="159" customFormat="true" ht="24.75" hidden="false" customHeight="true" outlineLevel="0" collapsed="false">
      <c r="A4" s="156" t="n">
        <v>1</v>
      </c>
      <c r="B4" s="157" t="n">
        <v>2</v>
      </c>
      <c r="C4" s="9" t="s">
        <v>306</v>
      </c>
      <c r="D4" s="9" t="s">
        <v>6</v>
      </c>
      <c r="E4" s="9" t="s">
        <v>7</v>
      </c>
      <c r="F4" s="9" t="s">
        <v>8</v>
      </c>
      <c r="G4" s="9" t="s">
        <v>7</v>
      </c>
      <c r="H4" s="9" t="s">
        <v>307</v>
      </c>
      <c r="I4" s="9" t="s">
        <v>6</v>
      </c>
      <c r="J4" s="9" t="s">
        <v>7</v>
      </c>
      <c r="K4" s="9" t="s">
        <v>8</v>
      </c>
      <c r="L4" s="9" t="s">
        <v>7</v>
      </c>
      <c r="M4" s="9" t="s">
        <v>308</v>
      </c>
      <c r="N4" s="9" t="s">
        <v>6</v>
      </c>
      <c r="O4" s="9" t="s">
        <v>7</v>
      </c>
      <c r="P4" s="9" t="s">
        <v>8</v>
      </c>
      <c r="Q4" s="9" t="s">
        <v>7</v>
      </c>
      <c r="R4" s="158" t="s">
        <v>309</v>
      </c>
    </row>
    <row r="5" s="159" customFormat="true" ht="15.95" hidden="false" customHeight="true" outlineLevel="0" collapsed="false">
      <c r="A5" s="160"/>
      <c r="B5" s="161" t="s">
        <v>216</v>
      </c>
      <c r="C5" s="162" t="s">
        <v>310</v>
      </c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3"/>
      <c r="O5" s="163"/>
      <c r="P5" s="163"/>
      <c r="Q5" s="163"/>
      <c r="R5" s="158"/>
    </row>
    <row r="6" s="165" customFormat="true" ht="12" hidden="false" customHeight="true" outlineLevel="0" collapsed="false">
      <c r="A6" s="156" t="s">
        <v>9</v>
      </c>
      <c r="B6" s="164" t="s">
        <v>311</v>
      </c>
      <c r="C6" s="115" t="n">
        <v>6818</v>
      </c>
      <c r="D6" s="115"/>
      <c r="E6" s="115"/>
      <c r="F6" s="115"/>
      <c r="G6" s="115"/>
      <c r="H6" s="115" t="n">
        <v>9780</v>
      </c>
      <c r="I6" s="115"/>
      <c r="J6" s="115"/>
      <c r="K6" s="115"/>
      <c r="L6" s="115"/>
      <c r="M6" s="115"/>
      <c r="N6" s="115"/>
      <c r="O6" s="115"/>
      <c r="P6" s="115"/>
      <c r="Q6" s="115"/>
      <c r="R6" s="115" t="n">
        <f aca="false">C6+H6+M6</f>
        <v>16598</v>
      </c>
    </row>
    <row r="7" s="165" customFormat="true" ht="12" hidden="false" customHeight="true" outlineLevel="0" collapsed="false">
      <c r="A7" s="156" t="s">
        <v>11</v>
      </c>
      <c r="B7" s="164" t="s">
        <v>312</v>
      </c>
      <c r="C7" s="115" t="n">
        <f aca="false">SUM(C8:C10)</f>
        <v>91557</v>
      </c>
      <c r="D7" s="115" t="n">
        <f aca="false">SUM(D8:D10)</f>
        <v>-91557</v>
      </c>
      <c r="E7" s="115" t="n">
        <f aca="false">SUM(E8:E10)</f>
        <v>0</v>
      </c>
      <c r="F7" s="115" t="n">
        <f aca="false">SUM(F8:F10)</f>
        <v>0</v>
      </c>
      <c r="G7" s="115" t="n">
        <f aca="false">SUM(G8:G10)</f>
        <v>0</v>
      </c>
      <c r="H7" s="115" t="n">
        <f aca="false">SUM(H8:H10)</f>
        <v>15258</v>
      </c>
      <c r="I7" s="115" t="n">
        <f aca="false">SUM(I8:I10)</f>
        <v>0</v>
      </c>
      <c r="J7" s="115" t="n">
        <f aca="false">SUM(J8:J10)</f>
        <v>0</v>
      </c>
      <c r="K7" s="115" t="n">
        <f aca="false">SUM(K8:K10)</f>
        <v>0</v>
      </c>
      <c r="L7" s="115" t="n">
        <f aca="false">SUM(L8:L10)</f>
        <v>0</v>
      </c>
      <c r="M7" s="115" t="n">
        <f aca="false">SUM(M8:M10)</f>
        <v>0</v>
      </c>
      <c r="N7" s="115" t="n">
        <f aca="false">SUM(N8:N10)</f>
        <v>0</v>
      </c>
      <c r="O7" s="115" t="n">
        <f aca="false">SUM(O8:O10)</f>
        <v>0</v>
      </c>
      <c r="P7" s="115" t="n">
        <f aca="false">SUM(P8:P10)</f>
        <v>0</v>
      </c>
      <c r="Q7" s="115" t="n">
        <f aca="false">SUM(Q8:Q10)</f>
        <v>0</v>
      </c>
      <c r="R7" s="115" t="n">
        <f aca="false">C7+H7+M7</f>
        <v>106815</v>
      </c>
    </row>
    <row r="8" s="167" customFormat="true" ht="12" hidden="false" customHeight="true" outlineLevel="0" collapsed="false">
      <c r="A8" s="166" t="s">
        <v>13</v>
      </c>
      <c r="B8" s="64" t="s">
        <v>14</v>
      </c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 t="n">
        <f aca="false">C8+H8+M8</f>
        <v>0</v>
      </c>
    </row>
    <row r="9" s="167" customFormat="true" ht="12" hidden="false" customHeight="true" outlineLevel="0" collapsed="false">
      <c r="A9" s="166" t="s">
        <v>15</v>
      </c>
      <c r="B9" s="56" t="s">
        <v>313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 t="n">
        <f aca="false">C9+H9+M9</f>
        <v>0</v>
      </c>
    </row>
    <row r="10" s="167" customFormat="true" ht="12" hidden="false" customHeight="true" outlineLevel="0" collapsed="false">
      <c r="A10" s="166" t="s">
        <v>17</v>
      </c>
      <c r="B10" s="56" t="s">
        <v>314</v>
      </c>
      <c r="C10" s="106" t="n">
        <v>91557</v>
      </c>
      <c r="D10" s="106" t="n">
        <v>-91557</v>
      </c>
      <c r="E10" s="106" t="n">
        <v>0</v>
      </c>
      <c r="F10" s="106" t="n">
        <v>0</v>
      </c>
      <c r="G10" s="106" t="n">
        <v>0</v>
      </c>
      <c r="H10" s="106" t="n">
        <v>15258</v>
      </c>
      <c r="I10" s="106"/>
      <c r="J10" s="106"/>
      <c r="K10" s="106"/>
      <c r="L10" s="106"/>
      <c r="M10" s="106"/>
      <c r="N10" s="106"/>
      <c r="O10" s="106"/>
      <c r="P10" s="106"/>
      <c r="Q10" s="106"/>
      <c r="R10" s="106" t="n">
        <f aca="false">C10+H10+M10</f>
        <v>106815</v>
      </c>
    </row>
    <row r="11" s="167" customFormat="true" ht="12" hidden="false" customHeight="true" outlineLevel="0" collapsed="false">
      <c r="A11" s="166" t="s">
        <v>19</v>
      </c>
      <c r="B11" s="56" t="s">
        <v>315</v>
      </c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 t="n">
        <f aca="false">C11+H11+M11</f>
        <v>0</v>
      </c>
    </row>
    <row r="12" s="167" customFormat="true" ht="12" hidden="false" customHeight="true" outlineLevel="0" collapsed="false">
      <c r="A12" s="168" t="s">
        <v>25</v>
      </c>
      <c r="B12" s="63" t="s">
        <v>40</v>
      </c>
      <c r="C12" s="169"/>
      <c r="D12" s="169"/>
      <c r="E12" s="169"/>
      <c r="F12" s="169"/>
      <c r="G12" s="169"/>
      <c r="H12" s="169"/>
      <c r="I12" s="169"/>
      <c r="J12" s="169"/>
      <c r="K12" s="169"/>
      <c r="L12" s="169"/>
      <c r="M12" s="169"/>
      <c r="N12" s="169"/>
      <c r="O12" s="169"/>
      <c r="P12" s="169"/>
      <c r="Q12" s="169"/>
      <c r="R12" s="169" t="n">
        <f aca="false">C12+H12+M12</f>
        <v>0</v>
      </c>
    </row>
    <row r="13" s="167" customFormat="true" ht="12" hidden="false" customHeight="true" outlineLevel="0" collapsed="false">
      <c r="A13" s="168" t="s">
        <v>180</v>
      </c>
      <c r="B13" s="63" t="s">
        <v>316</v>
      </c>
      <c r="C13" s="115" t="n">
        <f aca="false">+C14+C15</f>
        <v>0</v>
      </c>
      <c r="D13" s="115" t="n">
        <f aca="false">+D14+D15</f>
        <v>0</v>
      </c>
      <c r="E13" s="115" t="n">
        <f aca="false">+E14+E15</f>
        <v>0</v>
      </c>
      <c r="F13" s="115" t="n">
        <f aca="false">+F14+F15</f>
        <v>0</v>
      </c>
      <c r="G13" s="115" t="n">
        <f aca="false">+G14+G15</f>
        <v>0</v>
      </c>
      <c r="H13" s="115" t="n">
        <f aca="false">+H14+H15</f>
        <v>0</v>
      </c>
      <c r="I13" s="115" t="n">
        <f aca="false">+I14+I15</f>
        <v>0</v>
      </c>
      <c r="J13" s="115" t="n">
        <f aca="false">+J14+J15</f>
        <v>0</v>
      </c>
      <c r="K13" s="115" t="n">
        <f aca="false">+K14+K15</f>
        <v>0</v>
      </c>
      <c r="L13" s="115" t="n">
        <f aca="false">+L14+L15</f>
        <v>0</v>
      </c>
      <c r="M13" s="115" t="n">
        <f aca="false">+M14+M15</f>
        <v>0</v>
      </c>
      <c r="N13" s="115" t="n">
        <f aca="false">+N14+N15</f>
        <v>0</v>
      </c>
      <c r="O13" s="115" t="n">
        <f aca="false">+O14+O15</f>
        <v>0</v>
      </c>
      <c r="P13" s="115" t="n">
        <f aca="false">+P14+P15</f>
        <v>0</v>
      </c>
      <c r="Q13" s="115" t="n">
        <f aca="false">+Q14+Q15</f>
        <v>0</v>
      </c>
      <c r="R13" s="115" t="n">
        <f aca="false">C13+H13+M13</f>
        <v>0</v>
      </c>
    </row>
    <row r="14" s="167" customFormat="true" ht="12" hidden="false" customHeight="true" outlineLevel="0" collapsed="false">
      <c r="A14" s="170" t="s">
        <v>41</v>
      </c>
      <c r="B14" s="171" t="s">
        <v>313</v>
      </c>
      <c r="C14" s="135"/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 t="n">
        <f aca="false">C14+H14+M14</f>
        <v>0</v>
      </c>
    </row>
    <row r="15" s="167" customFormat="true" ht="12" hidden="false" customHeight="true" outlineLevel="0" collapsed="false">
      <c r="A15" s="170" t="s">
        <v>47</v>
      </c>
      <c r="B15" s="172" t="s">
        <v>317</v>
      </c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 t="n">
        <f aca="false">C15+H15+M15</f>
        <v>0</v>
      </c>
    </row>
    <row r="16" s="167" customFormat="true" ht="12" hidden="false" customHeight="true" outlineLevel="0" collapsed="false">
      <c r="A16" s="166" t="s">
        <v>49</v>
      </c>
      <c r="B16" s="173" t="s">
        <v>318</v>
      </c>
      <c r="C16" s="174"/>
      <c r="D16" s="174"/>
      <c r="E16" s="174"/>
      <c r="F16" s="174"/>
      <c r="G16" s="174"/>
      <c r="H16" s="174"/>
      <c r="I16" s="174"/>
      <c r="J16" s="174"/>
      <c r="K16" s="174"/>
      <c r="L16" s="174"/>
      <c r="M16" s="174"/>
      <c r="N16" s="174"/>
      <c r="O16" s="174"/>
      <c r="P16" s="174"/>
      <c r="Q16" s="174"/>
      <c r="R16" s="174" t="n">
        <f aca="false">C16+H16+M16</f>
        <v>0</v>
      </c>
    </row>
    <row r="17" s="167" customFormat="true" ht="12" hidden="false" customHeight="true" outlineLevel="0" collapsed="false">
      <c r="A17" s="168" t="s">
        <v>53</v>
      </c>
      <c r="B17" s="63" t="s">
        <v>319</v>
      </c>
      <c r="C17" s="115" t="n">
        <f aca="false">+C18+C19+C20</f>
        <v>0</v>
      </c>
      <c r="D17" s="115" t="n">
        <f aca="false">+D18+D19+D20</f>
        <v>0</v>
      </c>
      <c r="E17" s="115" t="n">
        <f aca="false">+E18+E19+E20</f>
        <v>0</v>
      </c>
      <c r="F17" s="115" t="n">
        <f aca="false">+F18+F19+F20</f>
        <v>0</v>
      </c>
      <c r="G17" s="115" t="n">
        <f aca="false">+G18+G19+G20</f>
        <v>0</v>
      </c>
      <c r="H17" s="115" t="n">
        <f aca="false">+H18+H19+H20</f>
        <v>0</v>
      </c>
      <c r="I17" s="115" t="n">
        <f aca="false">+I18+I19+I20</f>
        <v>0</v>
      </c>
      <c r="J17" s="115" t="n">
        <f aca="false">+J18+J19+J20</f>
        <v>0</v>
      </c>
      <c r="K17" s="115" t="n">
        <f aca="false">+K18+K19+K20</f>
        <v>0</v>
      </c>
      <c r="L17" s="115" t="n">
        <f aca="false">+L18+L19+L20</f>
        <v>0</v>
      </c>
      <c r="M17" s="115" t="n">
        <f aca="false">+M18+M19+M20</f>
        <v>0</v>
      </c>
      <c r="N17" s="115" t="n">
        <f aca="false">+N18+N19+N20</f>
        <v>0</v>
      </c>
      <c r="O17" s="115" t="n">
        <f aca="false">+O18+O19+O20</f>
        <v>0</v>
      </c>
      <c r="P17" s="115" t="n">
        <f aca="false">+P18+P19+P20</f>
        <v>0</v>
      </c>
      <c r="Q17" s="115" t="n">
        <f aca="false">+Q18+Q19+Q20</f>
        <v>0</v>
      </c>
      <c r="R17" s="115" t="n">
        <f aca="false">C17+H17+M17</f>
        <v>0</v>
      </c>
    </row>
    <row r="18" s="167" customFormat="true" ht="12" hidden="false" customHeight="true" outlineLevel="0" collapsed="false">
      <c r="A18" s="170" t="s">
        <v>55</v>
      </c>
      <c r="B18" s="171" t="s">
        <v>78</v>
      </c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 t="n">
        <f aca="false">C18+H18+M18</f>
        <v>0</v>
      </c>
    </row>
    <row r="19" s="167" customFormat="true" ht="12" hidden="false" customHeight="true" outlineLevel="0" collapsed="false">
      <c r="A19" s="170" t="s">
        <v>57</v>
      </c>
      <c r="B19" s="172" t="s">
        <v>80</v>
      </c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 t="n">
        <f aca="false">C19+H19+M19</f>
        <v>0</v>
      </c>
    </row>
    <row r="20" s="167" customFormat="true" ht="12" hidden="false" customHeight="true" outlineLevel="0" collapsed="false">
      <c r="A20" s="166" t="s">
        <v>59</v>
      </c>
      <c r="B20" s="173" t="s">
        <v>82</v>
      </c>
      <c r="C20" s="174"/>
      <c r="D20" s="174"/>
      <c r="E20" s="174"/>
      <c r="F20" s="174"/>
      <c r="G20" s="174"/>
      <c r="H20" s="174"/>
      <c r="I20" s="174"/>
      <c r="J20" s="174"/>
      <c r="K20" s="174"/>
      <c r="L20" s="174"/>
      <c r="M20" s="174"/>
      <c r="N20" s="174"/>
      <c r="O20" s="174"/>
      <c r="P20" s="174"/>
      <c r="Q20" s="174"/>
      <c r="R20" s="174" t="n">
        <f aca="false">C20+H20+M20</f>
        <v>0</v>
      </c>
    </row>
    <row r="21" s="165" customFormat="true" ht="12" hidden="false" customHeight="true" outlineLevel="0" collapsed="false">
      <c r="A21" s="168" t="s">
        <v>75</v>
      </c>
      <c r="B21" s="63" t="s">
        <v>224</v>
      </c>
      <c r="C21" s="169"/>
      <c r="D21" s="169"/>
      <c r="E21" s="169"/>
      <c r="F21" s="169"/>
      <c r="G21" s="169"/>
      <c r="H21" s="169"/>
      <c r="I21" s="169"/>
      <c r="J21" s="169"/>
      <c r="K21" s="169"/>
      <c r="L21" s="169"/>
      <c r="M21" s="169"/>
      <c r="N21" s="169"/>
      <c r="O21" s="169"/>
      <c r="P21" s="169"/>
      <c r="Q21" s="169"/>
      <c r="R21" s="169" t="n">
        <f aca="false">C21+H21+M21</f>
        <v>0</v>
      </c>
    </row>
    <row r="22" s="165" customFormat="true" ht="12" hidden="false" customHeight="true" outlineLevel="0" collapsed="false">
      <c r="A22" s="168" t="s">
        <v>191</v>
      </c>
      <c r="B22" s="63" t="s">
        <v>320</v>
      </c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  <c r="O22" s="175"/>
      <c r="P22" s="175"/>
      <c r="Q22" s="175"/>
      <c r="R22" s="175" t="n">
        <f aca="false">C22+H22+M22</f>
        <v>0</v>
      </c>
    </row>
    <row r="23" s="165" customFormat="true" ht="12" hidden="false" customHeight="true" outlineLevel="0" collapsed="false">
      <c r="A23" s="156" t="s">
        <v>97</v>
      </c>
      <c r="B23" s="63" t="s">
        <v>321</v>
      </c>
      <c r="C23" s="176" t="n">
        <f aca="false">+C6+C7+C12+C13+C17+C21+C22</f>
        <v>98375</v>
      </c>
      <c r="D23" s="176" t="n">
        <f aca="false">+D6+D7+D12+D13+D17+D21+D22</f>
        <v>-91557</v>
      </c>
      <c r="E23" s="176" t="n">
        <f aca="false">+E6+E7+E12+E13+E17+E21+E22</f>
        <v>0</v>
      </c>
      <c r="F23" s="176" t="n">
        <f aca="false">+F6+F7+F12+F13+F17+F21+F22</f>
        <v>0</v>
      </c>
      <c r="G23" s="176" t="n">
        <f aca="false">+G6+G7+G12+G13+G17+G21+G22</f>
        <v>0</v>
      </c>
      <c r="H23" s="176" t="n">
        <f aca="false">+H6+H7+H12+H13+H17+H21+H22</f>
        <v>25038</v>
      </c>
      <c r="I23" s="176" t="n">
        <f aca="false">+I6+I7+I12+I13+I17+I21+I22</f>
        <v>0</v>
      </c>
      <c r="J23" s="176" t="n">
        <f aca="false">+J6+J7+J12+J13+J17+J21+J22</f>
        <v>0</v>
      </c>
      <c r="K23" s="176" t="n">
        <f aca="false">+K6+K7+K12+K13+K17+K21+K22</f>
        <v>0</v>
      </c>
      <c r="L23" s="176" t="n">
        <f aca="false">+L6+L7+L12+L13+L17+L21+L22</f>
        <v>0</v>
      </c>
      <c r="M23" s="176" t="n">
        <f aca="false">+M6+M7+M12+M13+M17+M21+M22</f>
        <v>0</v>
      </c>
      <c r="N23" s="176" t="n">
        <f aca="false">+N6+N7+N12+N13+N17+N21+N22</f>
        <v>0</v>
      </c>
      <c r="O23" s="176" t="n">
        <f aca="false">+O6+O7+O12+O13+O17+O21+O22</f>
        <v>0</v>
      </c>
      <c r="P23" s="176" t="n">
        <f aca="false">+P6+P7+P12+P13+P17+P21+P22</f>
        <v>0</v>
      </c>
      <c r="Q23" s="176" t="n">
        <f aca="false">+Q6+Q7+Q12+Q13+Q17+Q21+Q22</f>
        <v>0</v>
      </c>
      <c r="R23" s="176" t="n">
        <f aca="false">C23+H23+M23</f>
        <v>123413</v>
      </c>
    </row>
    <row r="24" s="165" customFormat="true" ht="12" hidden="false" customHeight="true" outlineLevel="0" collapsed="false">
      <c r="A24" s="177" t="s">
        <v>107</v>
      </c>
      <c r="B24" s="63" t="s">
        <v>322</v>
      </c>
      <c r="C24" s="176" t="n">
        <f aca="false">+C25+C26+C27</f>
        <v>5703</v>
      </c>
      <c r="D24" s="176" t="n">
        <f aca="false">+D25+D26+D27</f>
        <v>0</v>
      </c>
      <c r="E24" s="176" t="n">
        <f aca="false">+E25+E26+E27</f>
        <v>0</v>
      </c>
      <c r="F24" s="176" t="n">
        <f aca="false">+F25+F26+F27</f>
        <v>0</v>
      </c>
      <c r="G24" s="176" t="n">
        <f aca="false">+G25+G26+G27</f>
        <v>0</v>
      </c>
      <c r="H24" s="176" t="n">
        <f aca="false">+H25+H26+H27</f>
        <v>0</v>
      </c>
      <c r="I24" s="176" t="n">
        <f aca="false">+I25+I26+I27</f>
        <v>0</v>
      </c>
      <c r="J24" s="176" t="n">
        <f aca="false">+J25+J26+J27</f>
        <v>0</v>
      </c>
      <c r="K24" s="176" t="n">
        <f aca="false">+K25+K26+K27</f>
        <v>0</v>
      </c>
      <c r="L24" s="176" t="n">
        <f aca="false">+L25+L26+L27</f>
        <v>0</v>
      </c>
      <c r="M24" s="176" t="n">
        <f aca="false">+M25+M26+M27</f>
        <v>0</v>
      </c>
      <c r="N24" s="176" t="n">
        <f aca="false">+N25+N26+N27</f>
        <v>0</v>
      </c>
      <c r="O24" s="176" t="n">
        <f aca="false">+O25+O26+O27</f>
        <v>0</v>
      </c>
      <c r="P24" s="176" t="n">
        <f aca="false">+P25+P26+P27</f>
        <v>0</v>
      </c>
      <c r="Q24" s="176" t="n">
        <f aca="false">+Q25+Q26+Q27</f>
        <v>0</v>
      </c>
      <c r="R24" s="176" t="n">
        <f aca="false">C24+H24+M24</f>
        <v>5703</v>
      </c>
    </row>
    <row r="25" s="165" customFormat="true" ht="12" hidden="false" customHeight="true" outlineLevel="0" collapsed="false">
      <c r="A25" s="170" t="s">
        <v>323</v>
      </c>
      <c r="B25" s="171" t="s">
        <v>278</v>
      </c>
      <c r="C25" s="135" t="n">
        <v>5703</v>
      </c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5" t="n">
        <f aca="false">C25+H25+M25</f>
        <v>5703</v>
      </c>
    </row>
    <row r="26" s="165" customFormat="true" ht="12" hidden="false" customHeight="true" outlineLevel="0" collapsed="false">
      <c r="A26" s="170" t="s">
        <v>324</v>
      </c>
      <c r="B26" s="172" t="s">
        <v>325</v>
      </c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20" t="n">
        <f aca="false">C26+H26+M26</f>
        <v>0</v>
      </c>
    </row>
    <row r="27" s="167" customFormat="true" ht="12" hidden="false" customHeight="true" outlineLevel="0" collapsed="false">
      <c r="A27" s="166" t="s">
        <v>326</v>
      </c>
      <c r="B27" s="173" t="s">
        <v>327</v>
      </c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 t="n">
        <f aca="false">C27+H27+M27</f>
        <v>0</v>
      </c>
    </row>
    <row r="28" s="167" customFormat="true" ht="15" hidden="false" customHeight="true" outlineLevel="0" collapsed="false">
      <c r="A28" s="177" t="s">
        <v>205</v>
      </c>
      <c r="B28" s="178" t="s">
        <v>328</v>
      </c>
      <c r="C28" s="179" t="n">
        <f aca="false">+C23+C24</f>
        <v>104078</v>
      </c>
      <c r="D28" s="179" t="n">
        <f aca="false">+D23+D24</f>
        <v>-91557</v>
      </c>
      <c r="E28" s="179" t="n">
        <f aca="false">+E23+E24</f>
        <v>0</v>
      </c>
      <c r="F28" s="179" t="n">
        <f aca="false">+F23+F24</f>
        <v>0</v>
      </c>
      <c r="G28" s="179" t="n">
        <f aca="false">+G23+G24</f>
        <v>0</v>
      </c>
      <c r="H28" s="179" t="n">
        <f aca="false">+H23+H24</f>
        <v>25038</v>
      </c>
      <c r="I28" s="179" t="n">
        <f aca="false">+I23+I24</f>
        <v>0</v>
      </c>
      <c r="J28" s="179" t="n">
        <f aca="false">+J23+J24</f>
        <v>0</v>
      </c>
      <c r="K28" s="179" t="n">
        <f aca="false">+K23+K24</f>
        <v>0</v>
      </c>
      <c r="L28" s="179" t="n">
        <f aca="false">+L23+L24</f>
        <v>0</v>
      </c>
      <c r="M28" s="179" t="n">
        <f aca="false">+M23+M24</f>
        <v>0</v>
      </c>
      <c r="N28" s="179" t="n">
        <f aca="false">+N23+N24</f>
        <v>0</v>
      </c>
      <c r="O28" s="179" t="n">
        <f aca="false">+O23+O24</f>
        <v>0</v>
      </c>
      <c r="P28" s="179" t="n">
        <f aca="false">+P23+P24</f>
        <v>0</v>
      </c>
      <c r="Q28" s="179" t="n">
        <f aca="false">+Q23+Q24</f>
        <v>0</v>
      </c>
      <c r="R28" s="179" t="n">
        <f aca="false">C28+H28+M28</f>
        <v>129116</v>
      </c>
    </row>
    <row r="29" s="167" customFormat="true" ht="15" hidden="false" customHeight="true" outlineLevel="0" collapsed="false">
      <c r="A29" s="180"/>
      <c r="B29" s="181"/>
      <c r="C29" s="181"/>
      <c r="D29" s="181"/>
      <c r="E29" s="181"/>
      <c r="F29" s="181"/>
      <c r="G29" s="181"/>
      <c r="H29" s="181"/>
      <c r="I29" s="181"/>
      <c r="J29" s="181"/>
      <c r="K29" s="181"/>
      <c r="L29" s="181"/>
      <c r="M29" s="181"/>
      <c r="N29" s="181"/>
      <c r="O29" s="181"/>
      <c r="P29" s="181"/>
      <c r="Q29" s="181"/>
      <c r="R29" s="182"/>
    </row>
    <row r="30" customFormat="false" ht="13.5" hidden="false" customHeight="false" outlineLevel="0" collapsed="false">
      <c r="A30" s="183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184"/>
      <c r="M30" s="184"/>
      <c r="N30" s="184"/>
      <c r="O30" s="184"/>
      <c r="P30" s="184"/>
      <c r="Q30" s="184"/>
      <c r="R30" s="185"/>
    </row>
    <row r="31" s="159" customFormat="true" ht="16.5" hidden="false" customHeight="true" outlineLevel="0" collapsed="false">
      <c r="A31" s="186"/>
      <c r="B31" s="187" t="s">
        <v>217</v>
      </c>
      <c r="C31" s="188" t="s">
        <v>306</v>
      </c>
      <c r="D31" s="187" t="s">
        <v>6</v>
      </c>
      <c r="E31" s="187" t="s">
        <v>7</v>
      </c>
      <c r="F31" s="187" t="s">
        <v>8</v>
      </c>
      <c r="G31" s="187" t="s">
        <v>7</v>
      </c>
      <c r="H31" s="188" t="s">
        <v>307</v>
      </c>
      <c r="I31" s="187" t="s">
        <v>6</v>
      </c>
      <c r="J31" s="187" t="s">
        <v>7</v>
      </c>
      <c r="K31" s="187" t="s">
        <v>8</v>
      </c>
      <c r="L31" s="187" t="s">
        <v>7</v>
      </c>
      <c r="M31" s="188" t="s">
        <v>308</v>
      </c>
      <c r="N31" s="187"/>
      <c r="O31" s="187"/>
      <c r="P31" s="187"/>
      <c r="Q31" s="187"/>
      <c r="R31" s="189" t="s">
        <v>329</v>
      </c>
    </row>
    <row r="32" s="190" customFormat="true" ht="12" hidden="false" customHeight="true" outlineLevel="0" collapsed="false">
      <c r="A32" s="168" t="s">
        <v>9</v>
      </c>
      <c r="B32" s="63" t="s">
        <v>330</v>
      </c>
      <c r="C32" s="115" t="n">
        <f aca="false">SUM(C33:C37)</f>
        <v>12521</v>
      </c>
      <c r="D32" s="115" t="n">
        <f aca="false">SUM(D33:D37)</f>
        <v>0</v>
      </c>
      <c r="E32" s="115" t="n">
        <f aca="false">SUM(E33:E37)</f>
        <v>0</v>
      </c>
      <c r="F32" s="115" t="n">
        <f aca="false">SUM(F33:F37)</f>
        <v>0</v>
      </c>
      <c r="G32" s="115" t="n">
        <f aca="false">SUM(G33:G37)</f>
        <v>0</v>
      </c>
      <c r="H32" s="115" t="n">
        <f aca="false">SUM(H33:H37)</f>
        <v>9780</v>
      </c>
      <c r="I32" s="115" t="n">
        <f aca="false">SUM(I33:I37)</f>
        <v>0</v>
      </c>
      <c r="J32" s="115" t="n">
        <f aca="false">SUM(J33:J37)</f>
        <v>0</v>
      </c>
      <c r="K32" s="115" t="n">
        <f aca="false">SUM(K33:K37)</f>
        <v>0</v>
      </c>
      <c r="L32" s="115" t="n">
        <f aca="false">SUM(L33:L37)</f>
        <v>0</v>
      </c>
      <c r="M32" s="115" t="n">
        <f aca="false">SUM(M33:M37)</f>
        <v>0</v>
      </c>
      <c r="N32" s="115" t="n">
        <f aca="false">SUM(N33:N37)</f>
        <v>0</v>
      </c>
      <c r="O32" s="115" t="n">
        <f aca="false">SUM(O33:O37)</f>
        <v>0</v>
      </c>
      <c r="P32" s="115" t="n">
        <f aca="false">SUM(P33:P37)</f>
        <v>0</v>
      </c>
      <c r="Q32" s="115" t="n">
        <f aca="false">SUM(Q33:Q37)</f>
        <v>0</v>
      </c>
      <c r="R32" s="115" t="n">
        <f aca="false">C32+H32+M32</f>
        <v>22301</v>
      </c>
    </row>
    <row r="33" customFormat="false" ht="12" hidden="false" customHeight="true" outlineLevel="0" collapsed="false">
      <c r="A33" s="166" t="s">
        <v>161</v>
      </c>
      <c r="B33" s="64" t="s">
        <v>162</v>
      </c>
      <c r="C33" s="135"/>
      <c r="D33" s="135"/>
      <c r="E33" s="135"/>
      <c r="F33" s="135"/>
      <c r="G33" s="135"/>
      <c r="H33" s="135" t="n">
        <v>360</v>
      </c>
      <c r="I33" s="135"/>
      <c r="J33" s="135"/>
      <c r="K33" s="135"/>
      <c r="L33" s="135"/>
      <c r="M33" s="135"/>
      <c r="N33" s="135"/>
      <c r="O33" s="135"/>
      <c r="P33" s="135"/>
      <c r="Q33" s="135"/>
      <c r="R33" s="135" t="n">
        <f aca="false">C33+H33+M33</f>
        <v>360</v>
      </c>
      <c r="T33" s="84"/>
      <c r="U33" s="84"/>
    </row>
    <row r="34" customFormat="false" ht="12" hidden="false" customHeight="true" outlineLevel="0" collapsed="false">
      <c r="A34" s="166" t="s">
        <v>163</v>
      </c>
      <c r="B34" s="56" t="s">
        <v>164</v>
      </c>
      <c r="C34" s="122"/>
      <c r="D34" s="122"/>
      <c r="E34" s="122"/>
      <c r="F34" s="122"/>
      <c r="G34" s="122"/>
      <c r="H34" s="122" t="n">
        <v>220</v>
      </c>
      <c r="I34" s="122"/>
      <c r="J34" s="122"/>
      <c r="K34" s="122"/>
      <c r="L34" s="122"/>
      <c r="M34" s="122"/>
      <c r="N34" s="122"/>
      <c r="O34" s="122"/>
      <c r="P34" s="122"/>
      <c r="Q34" s="122"/>
      <c r="R34" s="122" t="n">
        <f aca="false">C34+H34+M34</f>
        <v>220</v>
      </c>
      <c r="T34" s="84"/>
      <c r="U34" s="84"/>
    </row>
    <row r="35" customFormat="false" ht="12" hidden="false" customHeight="true" outlineLevel="0" collapsed="false">
      <c r="A35" s="166" t="s">
        <v>165</v>
      </c>
      <c r="B35" s="56" t="s">
        <v>166</v>
      </c>
      <c r="C35" s="122" t="n">
        <v>1565</v>
      </c>
      <c r="D35" s="122"/>
      <c r="E35" s="122"/>
      <c r="F35" s="122"/>
      <c r="G35" s="122"/>
      <c r="H35" s="122" t="n">
        <v>4088</v>
      </c>
      <c r="I35" s="122"/>
      <c r="J35" s="122"/>
      <c r="K35" s="122"/>
      <c r="L35" s="122"/>
      <c r="M35" s="122"/>
      <c r="N35" s="122"/>
      <c r="O35" s="122"/>
      <c r="P35" s="122"/>
      <c r="Q35" s="122"/>
      <c r="R35" s="122" t="n">
        <f aca="false">C35+H35+M35</f>
        <v>5653</v>
      </c>
      <c r="T35" s="84"/>
      <c r="U35" s="84"/>
    </row>
    <row r="36" customFormat="false" ht="12" hidden="false" customHeight="true" outlineLevel="0" collapsed="false">
      <c r="A36" s="166" t="s">
        <v>167</v>
      </c>
      <c r="B36" s="56" t="s">
        <v>168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 t="n">
        <f aca="false">C36+H36+M36</f>
        <v>0</v>
      </c>
      <c r="T36" s="84"/>
      <c r="U36" s="84"/>
    </row>
    <row r="37" customFormat="false" ht="12" hidden="false" customHeight="true" outlineLevel="0" collapsed="false">
      <c r="A37" s="166" t="s">
        <v>331</v>
      </c>
      <c r="B37" s="56" t="s">
        <v>170</v>
      </c>
      <c r="C37" s="122" t="n">
        <v>10956</v>
      </c>
      <c r="D37" s="122"/>
      <c r="E37" s="122"/>
      <c r="F37" s="122"/>
      <c r="G37" s="122"/>
      <c r="H37" s="122" t="n">
        <v>5112</v>
      </c>
      <c r="I37" s="122"/>
      <c r="J37" s="122"/>
      <c r="K37" s="122"/>
      <c r="L37" s="122"/>
      <c r="M37" s="122"/>
      <c r="N37" s="122"/>
      <c r="O37" s="122"/>
      <c r="P37" s="122"/>
      <c r="Q37" s="122"/>
      <c r="R37" s="122" t="n">
        <f aca="false">C37+H37+M37</f>
        <v>16068</v>
      </c>
      <c r="T37" s="84"/>
      <c r="U37" s="84"/>
    </row>
    <row r="38" customFormat="false" ht="12" hidden="false" customHeight="true" outlineLevel="0" collapsed="false">
      <c r="A38" s="168" t="s">
        <v>11</v>
      </c>
      <c r="B38" s="63" t="s">
        <v>332</v>
      </c>
      <c r="C38" s="115" t="n">
        <f aca="false">SUM(C39:C41)</f>
        <v>0</v>
      </c>
      <c r="D38" s="115" t="n">
        <f aca="false">SUM(D39:D41)</f>
        <v>0</v>
      </c>
      <c r="E38" s="115" t="n">
        <f aca="false">SUM(E39:E41)</f>
        <v>0</v>
      </c>
      <c r="F38" s="115" t="n">
        <f aca="false">SUM(F39:F41)</f>
        <v>0</v>
      </c>
      <c r="G38" s="115" t="n">
        <f aca="false">SUM(G39:G41)</f>
        <v>0</v>
      </c>
      <c r="H38" s="115" t="n">
        <f aca="false">SUM(H39:H41)</f>
        <v>0</v>
      </c>
      <c r="I38" s="115" t="n">
        <f aca="false">SUM(I39:I41)</f>
        <v>0</v>
      </c>
      <c r="J38" s="115" t="n">
        <f aca="false">SUM(J39:J41)</f>
        <v>0</v>
      </c>
      <c r="K38" s="115" t="n">
        <f aca="false">SUM(K39:K41)</f>
        <v>0</v>
      </c>
      <c r="L38" s="115" t="n">
        <f aca="false">SUM(L39:L41)</f>
        <v>0</v>
      </c>
      <c r="M38" s="115" t="n">
        <f aca="false">SUM(M39:M41)</f>
        <v>0</v>
      </c>
      <c r="N38" s="115" t="n">
        <f aca="false">SUM(N39:N41)</f>
        <v>0</v>
      </c>
      <c r="O38" s="115" t="n">
        <f aca="false">SUM(O39:O41)</f>
        <v>0</v>
      </c>
      <c r="P38" s="115" t="n">
        <f aca="false">SUM(P39:P41)</f>
        <v>0</v>
      </c>
      <c r="Q38" s="115" t="n">
        <f aca="false">SUM(Q39:Q41)</f>
        <v>0</v>
      </c>
      <c r="R38" s="115" t="n">
        <f aca="false">C38+H38+M38</f>
        <v>0</v>
      </c>
    </row>
    <row r="39" s="190" customFormat="true" ht="12" hidden="false" customHeight="true" outlineLevel="0" collapsed="false">
      <c r="A39" s="166" t="s">
        <v>13</v>
      </c>
      <c r="B39" s="64" t="s">
        <v>172</v>
      </c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 t="n">
        <f aca="false">C39+H39+M39</f>
        <v>0</v>
      </c>
    </row>
    <row r="40" customFormat="false" ht="12" hidden="false" customHeight="true" outlineLevel="0" collapsed="false">
      <c r="A40" s="166" t="s">
        <v>15</v>
      </c>
      <c r="B40" s="56" t="s">
        <v>174</v>
      </c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 t="n">
        <f aca="false">C40+H40+M40</f>
        <v>0</v>
      </c>
    </row>
    <row r="41" customFormat="false" ht="12" hidden="false" customHeight="true" outlineLevel="0" collapsed="false">
      <c r="A41" s="166" t="s">
        <v>17</v>
      </c>
      <c r="B41" s="56" t="s">
        <v>333</v>
      </c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 t="n">
        <f aca="false">C41+H41+M41</f>
        <v>0</v>
      </c>
    </row>
    <row r="42" customFormat="false" ht="12" hidden="false" customHeight="true" outlineLevel="0" collapsed="false">
      <c r="A42" s="166" t="s">
        <v>19</v>
      </c>
      <c r="B42" s="56" t="s">
        <v>334</v>
      </c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 t="n">
        <f aca="false">C42+H42+M42</f>
        <v>0</v>
      </c>
    </row>
    <row r="43" s="191" customFormat="true" ht="12" hidden="false" customHeight="true" outlineLevel="0" collapsed="false">
      <c r="A43" s="47" t="s">
        <v>180</v>
      </c>
      <c r="B43" s="63" t="s">
        <v>181</v>
      </c>
      <c r="C43" s="16" t="n">
        <f aca="false">SUM(C38,C32)</f>
        <v>12521</v>
      </c>
      <c r="D43" s="16" t="n">
        <f aca="false">SUM(D38,D32)</f>
        <v>0</v>
      </c>
      <c r="E43" s="16" t="n">
        <f aca="false">SUM(E38,E32)</f>
        <v>0</v>
      </c>
      <c r="F43" s="16" t="n">
        <f aca="false">SUM(F38,F32)</f>
        <v>0</v>
      </c>
      <c r="G43" s="16" t="n">
        <f aca="false">SUM(G38,G32)</f>
        <v>0</v>
      </c>
      <c r="H43" s="16" t="n">
        <f aca="false">SUM(H38,H32)</f>
        <v>9780</v>
      </c>
      <c r="I43" s="16" t="n">
        <f aca="false">SUM(I38,I32)</f>
        <v>0</v>
      </c>
      <c r="J43" s="16" t="n">
        <f aca="false">SUM(J38,J32)</f>
        <v>0</v>
      </c>
      <c r="K43" s="16" t="n">
        <f aca="false">SUM(K38,K32)</f>
        <v>0</v>
      </c>
      <c r="L43" s="16" t="n">
        <f aca="false">SUM(L38,L32)</f>
        <v>0</v>
      </c>
      <c r="M43" s="16" t="n">
        <f aca="false">SUM(M38,M32)</f>
        <v>0</v>
      </c>
      <c r="N43" s="16" t="n">
        <f aca="false">SUM(N38,N32)</f>
        <v>0</v>
      </c>
      <c r="O43" s="16" t="n">
        <f aca="false">SUM(O38,O32)</f>
        <v>0</v>
      </c>
      <c r="P43" s="16" t="n">
        <f aca="false">SUM(P38,P32)</f>
        <v>0</v>
      </c>
      <c r="Q43" s="16" t="n">
        <f aca="false">SUM(Q38,Q32)</f>
        <v>0</v>
      </c>
      <c r="R43" s="16" t="n">
        <f aca="false">C43+H43+M43</f>
        <v>22301</v>
      </c>
    </row>
    <row r="44" s="191" customFormat="true" ht="12" hidden="false" customHeight="true" outlineLevel="0" collapsed="false">
      <c r="A44" s="47" t="s">
        <v>53</v>
      </c>
      <c r="B44" s="63" t="s">
        <v>182</v>
      </c>
      <c r="C44" s="16" t="n">
        <f aca="false">+C45+C46+C47</f>
        <v>0</v>
      </c>
      <c r="D44" s="16" t="n">
        <f aca="false">+D45+D46+D47</f>
        <v>0</v>
      </c>
      <c r="E44" s="16" t="n">
        <f aca="false">+E45+E46+E47</f>
        <v>0</v>
      </c>
      <c r="F44" s="16" t="n">
        <f aca="false">+F45+F46+F47</f>
        <v>0</v>
      </c>
      <c r="G44" s="16" t="n">
        <f aca="false">+G45+G46+G47</f>
        <v>0</v>
      </c>
      <c r="H44" s="16" t="n">
        <f aca="false">+H45+H46+H47</f>
        <v>0</v>
      </c>
      <c r="I44" s="16" t="n">
        <f aca="false">+I45+I46+I47</f>
        <v>0</v>
      </c>
      <c r="J44" s="16" t="n">
        <f aca="false">+J45+J46+J47</f>
        <v>0</v>
      </c>
      <c r="K44" s="16" t="n">
        <f aca="false">+K45+K46+K47</f>
        <v>0</v>
      </c>
      <c r="L44" s="16" t="n">
        <f aca="false">+L45+L46+L47</f>
        <v>0</v>
      </c>
      <c r="M44" s="16" t="n">
        <f aca="false">+M45+M46+M47</f>
        <v>0</v>
      </c>
      <c r="N44" s="16" t="n">
        <f aca="false">+N45+N46+N47</f>
        <v>0</v>
      </c>
      <c r="O44" s="16" t="n">
        <f aca="false">+O45+O46+O47</f>
        <v>0</v>
      </c>
      <c r="P44" s="16" t="n">
        <f aca="false">+P45+P46+P47</f>
        <v>0</v>
      </c>
      <c r="Q44" s="16" t="n">
        <f aca="false">+Q45+Q46+Q47</f>
        <v>0</v>
      </c>
      <c r="R44" s="16" t="n">
        <f aca="false">C44+H44+M44</f>
        <v>0</v>
      </c>
    </row>
    <row r="45" s="193" customFormat="true" ht="12" hidden="false" customHeight="true" outlineLevel="0" collapsed="false">
      <c r="A45" s="192" t="s">
        <v>55</v>
      </c>
      <c r="B45" s="64" t="s">
        <v>183</v>
      </c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 t="n">
        <f aca="false">C45+H45+M45</f>
        <v>0</v>
      </c>
    </row>
    <row r="46" s="191" customFormat="true" ht="12" hidden="false" customHeight="true" outlineLevel="0" collapsed="false">
      <c r="A46" s="192" t="s">
        <v>57</v>
      </c>
      <c r="B46" s="64" t="s">
        <v>184</v>
      </c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 t="n">
        <f aca="false">C46+H46+M46</f>
        <v>0</v>
      </c>
    </row>
    <row r="47" s="191" customFormat="true" ht="12" hidden="false" customHeight="true" outlineLevel="0" collapsed="false">
      <c r="A47" s="194" t="s">
        <v>59</v>
      </c>
      <c r="B47" s="66" t="s">
        <v>185</v>
      </c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 t="n">
        <f aca="false">C47+H47+M47</f>
        <v>0</v>
      </c>
    </row>
    <row r="48" s="191" customFormat="true" ht="12" hidden="false" customHeight="true" outlineLevel="0" collapsed="false">
      <c r="A48" s="47" t="s">
        <v>75</v>
      </c>
      <c r="B48" s="63" t="s">
        <v>186</v>
      </c>
      <c r="C48" s="16" t="n">
        <f aca="false">+C49+C50+C51+C52</f>
        <v>0</v>
      </c>
      <c r="D48" s="16" t="n">
        <f aca="false">+D49+D50+D51+D52</f>
        <v>0</v>
      </c>
      <c r="E48" s="16" t="n">
        <f aca="false">+E49+E50+E51+E52</f>
        <v>0</v>
      </c>
      <c r="F48" s="16" t="n">
        <f aca="false">+F49+F50+F51+F52</f>
        <v>0</v>
      </c>
      <c r="G48" s="16" t="n">
        <f aca="false">+G49+G50+G51+G52</f>
        <v>0</v>
      </c>
      <c r="H48" s="16" t="n">
        <f aca="false">+H49+H50+H51+H52</f>
        <v>0</v>
      </c>
      <c r="I48" s="16" t="n">
        <f aca="false">+I49+I50+I51+I52</f>
        <v>0</v>
      </c>
      <c r="J48" s="16" t="n">
        <f aca="false">+J49+J50+J51+J52</f>
        <v>0</v>
      </c>
      <c r="K48" s="16" t="n">
        <f aca="false">+K49+K50+K51+K52</f>
        <v>0</v>
      </c>
      <c r="L48" s="16" t="n">
        <f aca="false">+L49+L50+L51+L52</f>
        <v>0</v>
      </c>
      <c r="M48" s="16" t="n">
        <f aca="false">+M49+M50+M51+M52</f>
        <v>0</v>
      </c>
      <c r="N48" s="16" t="n">
        <f aca="false">+N49+N50+N51+N52</f>
        <v>0</v>
      </c>
      <c r="O48" s="16" t="n">
        <f aca="false">+O49+O50+O51+O52</f>
        <v>0</v>
      </c>
      <c r="P48" s="16" t="n">
        <f aca="false">+P49+P50+P51+P52</f>
        <v>0</v>
      </c>
      <c r="Q48" s="16" t="n">
        <f aca="false">+Q49+Q50+Q51+Q52</f>
        <v>0</v>
      </c>
      <c r="R48" s="16" t="n">
        <f aca="false">C48+H48+M48</f>
        <v>0</v>
      </c>
    </row>
    <row r="49" s="191" customFormat="true" ht="12" hidden="false" customHeight="true" outlineLevel="0" collapsed="false">
      <c r="A49" s="192" t="s">
        <v>77</v>
      </c>
      <c r="B49" s="64" t="s">
        <v>187</v>
      </c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 t="n">
        <f aca="false">C49+H49+M49</f>
        <v>0</v>
      </c>
    </row>
    <row r="50" s="191" customFormat="true" ht="12" hidden="false" customHeight="true" outlineLevel="0" collapsed="false">
      <c r="A50" s="192" t="s">
        <v>79</v>
      </c>
      <c r="B50" s="64" t="s">
        <v>188</v>
      </c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 t="n">
        <f aca="false">C50+H50+M50</f>
        <v>0</v>
      </c>
    </row>
    <row r="51" s="191" customFormat="true" ht="12" hidden="false" customHeight="true" outlineLevel="0" collapsed="false">
      <c r="A51" s="192" t="s">
        <v>81</v>
      </c>
      <c r="B51" s="64" t="s">
        <v>189</v>
      </c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 t="n">
        <f aca="false">C51+H51+M51</f>
        <v>0</v>
      </c>
    </row>
    <row r="52" s="193" customFormat="true" ht="12" hidden="false" customHeight="true" outlineLevel="0" collapsed="false">
      <c r="A52" s="194" t="s">
        <v>83</v>
      </c>
      <c r="B52" s="66" t="s">
        <v>190</v>
      </c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 t="n">
        <f aca="false">C52+H52+M52</f>
        <v>0</v>
      </c>
    </row>
    <row r="53" s="191" customFormat="true" ht="12" hidden="false" customHeight="true" outlineLevel="0" collapsed="false">
      <c r="A53" s="47" t="s">
        <v>191</v>
      </c>
      <c r="B53" s="63" t="s">
        <v>335</v>
      </c>
      <c r="C53" s="28" t="n">
        <f aca="false">+C54+C55+C57+C58+C56</f>
        <v>91557</v>
      </c>
      <c r="D53" s="28" t="n">
        <f aca="false">+D54+D55+D57+D58+D56</f>
        <v>-91557</v>
      </c>
      <c r="E53" s="28" t="n">
        <f aca="false">+E54+E55+E57+E58+E56</f>
        <v>0</v>
      </c>
      <c r="F53" s="28" t="n">
        <f aca="false">+F54+F55+F57+F58+F56</f>
        <v>0</v>
      </c>
      <c r="G53" s="28" t="n">
        <f aca="false">+G54+G55+G57+G58+G56</f>
        <v>0</v>
      </c>
      <c r="H53" s="28" t="n">
        <f aca="false">+H54+H55+H57+H58+H56</f>
        <v>15258</v>
      </c>
      <c r="I53" s="28" t="n">
        <f aca="false">+I54+I55+I57+I58+I56</f>
        <v>0</v>
      </c>
      <c r="J53" s="28" t="n">
        <f aca="false">+J54+J55+J57+J58+J56</f>
        <v>0</v>
      </c>
      <c r="K53" s="28" t="n">
        <f aca="false">+K54+K55+K57+K58+K56</f>
        <v>0</v>
      </c>
      <c r="L53" s="28" t="n">
        <f aca="false">+L54+L55+L57+L58+L56</f>
        <v>0</v>
      </c>
      <c r="M53" s="28" t="n">
        <f aca="false">+M54+M55+M57+M58+M56</f>
        <v>0</v>
      </c>
      <c r="N53" s="28" t="n">
        <f aca="false">+N54+N55+N57+N58+N56</f>
        <v>0</v>
      </c>
      <c r="O53" s="28" t="n">
        <f aca="false">+O54+O55+O57+O58+O56</f>
        <v>0</v>
      </c>
      <c r="P53" s="28" t="n">
        <f aca="false">+P54+P55+P57+P58+P56</f>
        <v>0</v>
      </c>
      <c r="Q53" s="28" t="n">
        <f aca="false">+Q54+Q55+Q57+Q58+Q56</f>
        <v>0</v>
      </c>
      <c r="R53" s="28" t="n">
        <f aca="false">C53+H53+M53</f>
        <v>106815</v>
      </c>
      <c r="W53" s="195"/>
    </row>
    <row r="54" s="191" customFormat="true" ht="15" hidden="false" customHeight="false" outlineLevel="0" collapsed="false">
      <c r="A54" s="192" t="s">
        <v>89</v>
      </c>
      <c r="B54" s="64" t="s">
        <v>193</v>
      </c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 t="n">
        <f aca="false">C54+H54+M54</f>
        <v>0</v>
      </c>
    </row>
    <row r="55" s="191" customFormat="true" ht="12" hidden="false" customHeight="true" outlineLevel="0" collapsed="false">
      <c r="A55" s="192" t="s">
        <v>91</v>
      </c>
      <c r="B55" s="64" t="s">
        <v>194</v>
      </c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 t="n">
        <f aca="false">C55+H55+M55</f>
        <v>0</v>
      </c>
    </row>
    <row r="56" s="191" customFormat="true" ht="12" hidden="false" customHeight="true" outlineLevel="0" collapsed="false">
      <c r="A56" s="192" t="s">
        <v>93</v>
      </c>
      <c r="B56" s="64" t="s">
        <v>195</v>
      </c>
      <c r="C56" s="61" t="n">
        <v>91557</v>
      </c>
      <c r="D56" s="61" t="n">
        <v>-91557</v>
      </c>
      <c r="E56" s="61" t="n">
        <v>0</v>
      </c>
      <c r="F56" s="61" t="n">
        <v>0</v>
      </c>
      <c r="G56" s="61" t="n">
        <v>0</v>
      </c>
      <c r="H56" s="61" t="n">
        <v>15258</v>
      </c>
      <c r="I56" s="61"/>
      <c r="J56" s="61"/>
      <c r="K56" s="61"/>
      <c r="L56" s="61"/>
      <c r="M56" s="61"/>
      <c r="N56" s="61"/>
      <c r="O56" s="61"/>
      <c r="P56" s="61"/>
      <c r="Q56" s="61"/>
      <c r="R56" s="61" t="n">
        <f aca="false">C56+H56+M56</f>
        <v>106815</v>
      </c>
    </row>
    <row r="57" s="193" customFormat="true" ht="12" hidden="false" customHeight="true" outlineLevel="0" collapsed="false">
      <c r="A57" s="192" t="s">
        <v>95</v>
      </c>
      <c r="B57" s="64" t="s">
        <v>196</v>
      </c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 t="n">
        <f aca="false">C57+H57+M57</f>
        <v>0</v>
      </c>
    </row>
    <row r="58" s="193" customFormat="true" ht="12" hidden="false" customHeight="true" outlineLevel="0" collapsed="false">
      <c r="A58" s="194" t="s">
        <v>197</v>
      </c>
      <c r="B58" s="66" t="s">
        <v>198</v>
      </c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 t="n">
        <f aca="false">C58+H58+M58</f>
        <v>0</v>
      </c>
    </row>
    <row r="59" s="193" customFormat="true" ht="12" hidden="false" customHeight="true" outlineLevel="0" collapsed="false">
      <c r="A59" s="47" t="s">
        <v>97</v>
      </c>
      <c r="B59" s="63" t="s">
        <v>199</v>
      </c>
      <c r="C59" s="196" t="n">
        <f aca="false">+C60+C61+C62+C63</f>
        <v>0</v>
      </c>
      <c r="D59" s="196" t="n">
        <f aca="false">+D60+D61+D62+D63</f>
        <v>0</v>
      </c>
      <c r="E59" s="196" t="n">
        <f aca="false">+E60+E61+E62+E63</f>
        <v>0</v>
      </c>
      <c r="F59" s="196" t="n">
        <f aca="false">+F60+F61+F62+F63</f>
        <v>0</v>
      </c>
      <c r="G59" s="196" t="n">
        <f aca="false">+G60+G61+G62+G63</f>
        <v>0</v>
      </c>
      <c r="H59" s="196" t="n">
        <f aca="false">+H60+H61+H62+H63</f>
        <v>0</v>
      </c>
      <c r="I59" s="196" t="n">
        <f aca="false">+I60+I61+I62+I63</f>
        <v>0</v>
      </c>
      <c r="J59" s="196" t="n">
        <f aca="false">+J60+J61+J62+J63</f>
        <v>0</v>
      </c>
      <c r="K59" s="196" t="n">
        <f aca="false">+K60+K61+K62+K63</f>
        <v>0</v>
      </c>
      <c r="L59" s="196" t="n">
        <f aca="false">+L60+L61+L62+L63</f>
        <v>0</v>
      </c>
      <c r="M59" s="196" t="n">
        <f aca="false">+M60+M61+M62+M63</f>
        <v>0</v>
      </c>
      <c r="N59" s="196" t="n">
        <f aca="false">+N60+N61+N62+N63</f>
        <v>0</v>
      </c>
      <c r="O59" s="196" t="n">
        <f aca="false">+O60+O61+O62+O63</f>
        <v>0</v>
      </c>
      <c r="P59" s="196" t="n">
        <f aca="false">+P60+P61+P62+P63</f>
        <v>0</v>
      </c>
      <c r="Q59" s="196" t="n">
        <f aca="false">+Q60+Q61+Q62+Q63</f>
        <v>0</v>
      </c>
      <c r="R59" s="196" t="n">
        <f aca="false">C59+H59+M59</f>
        <v>0</v>
      </c>
    </row>
    <row r="60" s="193" customFormat="true" ht="12" hidden="false" customHeight="true" outlineLevel="0" collapsed="false">
      <c r="A60" s="192" t="s">
        <v>99</v>
      </c>
      <c r="B60" s="64" t="s">
        <v>200</v>
      </c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 t="n">
        <f aca="false">C60+H60+M60</f>
        <v>0</v>
      </c>
    </row>
    <row r="61" s="193" customFormat="true" ht="12" hidden="false" customHeight="true" outlineLevel="0" collapsed="false">
      <c r="A61" s="192" t="s">
        <v>101</v>
      </c>
      <c r="B61" s="64" t="s">
        <v>201</v>
      </c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 t="n">
        <f aca="false">C61+H61+M61</f>
        <v>0</v>
      </c>
    </row>
    <row r="62" s="193" customFormat="true" ht="12" hidden="false" customHeight="true" outlineLevel="0" collapsed="false">
      <c r="A62" s="192" t="s">
        <v>103</v>
      </c>
      <c r="B62" s="64" t="s">
        <v>202</v>
      </c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 t="n">
        <f aca="false">C62+H62+M62</f>
        <v>0</v>
      </c>
    </row>
    <row r="63" s="191" customFormat="true" ht="12.75" hidden="false" customHeight="true" outlineLevel="0" collapsed="false">
      <c r="A63" s="192" t="s">
        <v>105</v>
      </c>
      <c r="B63" s="64" t="s">
        <v>203</v>
      </c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 t="n">
        <f aca="false">C63+H63+M63</f>
        <v>0</v>
      </c>
    </row>
    <row r="64" s="191" customFormat="true" ht="12" hidden="false" customHeight="true" outlineLevel="0" collapsed="false">
      <c r="A64" s="47" t="s">
        <v>107</v>
      </c>
      <c r="B64" s="63" t="s">
        <v>336</v>
      </c>
      <c r="C64" s="197" t="n">
        <f aca="false">SUM(C59,C53,C48,C44)</f>
        <v>91557</v>
      </c>
      <c r="D64" s="197" t="n">
        <f aca="false">SUM(D59,D53,D48,D44)</f>
        <v>-91557</v>
      </c>
      <c r="E64" s="197" t="n">
        <f aca="false">SUM(E59,E53,E48,E44)</f>
        <v>0</v>
      </c>
      <c r="F64" s="197" t="n">
        <f aca="false">SUM(F59,F53,F48,F44)</f>
        <v>0</v>
      </c>
      <c r="G64" s="197" t="n">
        <f aca="false">SUM(G59,G53,G48,G44)</f>
        <v>0</v>
      </c>
      <c r="H64" s="197" t="n">
        <f aca="false">SUM(H59,H53,H48,H44)</f>
        <v>15258</v>
      </c>
      <c r="I64" s="197" t="n">
        <f aca="false">SUM(I59,I53,I48,I44)</f>
        <v>0</v>
      </c>
      <c r="J64" s="197" t="n">
        <f aca="false">SUM(J59,J53,J48,J44)</f>
        <v>0</v>
      </c>
      <c r="K64" s="197" t="n">
        <f aca="false">SUM(K59,K53,K48,K44)</f>
        <v>0</v>
      </c>
      <c r="L64" s="197" t="n">
        <f aca="false">SUM(L59,L53,L48,L44)</f>
        <v>0</v>
      </c>
      <c r="M64" s="197" t="n">
        <f aca="false">SUM(M59,M53,M48,M44)</f>
        <v>0</v>
      </c>
      <c r="N64" s="197" t="n">
        <f aca="false">SUM(N59,N53,N48,N44)</f>
        <v>0</v>
      </c>
      <c r="O64" s="197" t="n">
        <f aca="false">SUM(O59,O53,O48,O44)</f>
        <v>0</v>
      </c>
      <c r="P64" s="197" t="n">
        <f aca="false">SUM(P59,P53,P48,P44)</f>
        <v>0</v>
      </c>
      <c r="Q64" s="197" t="n">
        <f aca="false">SUM(Q59,Q53,Q48,Q44)</f>
        <v>0</v>
      </c>
      <c r="R64" s="197" t="n">
        <f aca="false">C64+H64+M64</f>
        <v>106815</v>
      </c>
    </row>
    <row r="65" customFormat="false" ht="12" hidden="false" customHeight="true" outlineLevel="0" collapsed="false">
      <c r="A65" s="168" t="s">
        <v>25</v>
      </c>
      <c r="B65" s="198" t="s">
        <v>337</v>
      </c>
      <c r="C65" s="199" t="n">
        <f aca="false">SUM(C64,C43)</f>
        <v>104078</v>
      </c>
      <c r="D65" s="199" t="n">
        <f aca="false">SUM(D64,D43)</f>
        <v>-91557</v>
      </c>
      <c r="E65" s="199" t="n">
        <f aca="false">SUM(E64,E43)</f>
        <v>0</v>
      </c>
      <c r="F65" s="199" t="n">
        <f aca="false">SUM(F64,F43)</f>
        <v>0</v>
      </c>
      <c r="G65" s="199" t="n">
        <f aca="false">SUM(G64,G43)</f>
        <v>0</v>
      </c>
      <c r="H65" s="199" t="n">
        <f aca="false">SUM(H64,H43)</f>
        <v>25038</v>
      </c>
      <c r="I65" s="199" t="n">
        <f aca="false">SUM(I64,I43)</f>
        <v>0</v>
      </c>
      <c r="J65" s="199" t="n">
        <f aca="false">SUM(J64,J43)</f>
        <v>0</v>
      </c>
      <c r="K65" s="199" t="n">
        <f aca="false">SUM(K64,K43)</f>
        <v>0</v>
      </c>
      <c r="L65" s="199" t="n">
        <f aca="false">SUM(L64,L43)</f>
        <v>0</v>
      </c>
      <c r="M65" s="199" t="n">
        <f aca="false">SUM(M64,M43)</f>
        <v>0</v>
      </c>
      <c r="N65" s="199" t="n">
        <f aca="false">SUM(N64,N43)</f>
        <v>0</v>
      </c>
      <c r="O65" s="199" t="n">
        <f aca="false">SUM(O64,O43)</f>
        <v>0</v>
      </c>
      <c r="P65" s="199" t="n">
        <f aca="false">SUM(P64,P43)</f>
        <v>0</v>
      </c>
      <c r="Q65" s="199" t="n">
        <f aca="false">SUM(Q64,Q43)</f>
        <v>0</v>
      </c>
      <c r="R65" s="199" t="n">
        <f aca="false">C65+H65+M65</f>
        <v>129116</v>
      </c>
    </row>
    <row r="66" customFormat="false" ht="12" hidden="false" customHeight="true" outlineLevel="0" collapsed="false">
      <c r="C66" s="200"/>
      <c r="D66" s="200"/>
      <c r="E66" s="200"/>
      <c r="F66" s="200"/>
      <c r="G66" s="200"/>
      <c r="H66" s="200"/>
      <c r="I66" s="200"/>
      <c r="J66" s="200"/>
      <c r="K66" s="200"/>
      <c r="L66" s="200"/>
      <c r="M66" s="200"/>
      <c r="N66" s="200"/>
      <c r="O66" s="200"/>
      <c r="P66" s="200"/>
      <c r="Q66" s="200"/>
      <c r="R66" s="200"/>
    </row>
    <row r="67" customFormat="false" ht="12" hidden="false" customHeight="true" outlineLevel="0" collapsed="false">
      <c r="A67" s="201" t="s">
        <v>338</v>
      </c>
      <c r="B67" s="202"/>
      <c r="C67" s="203"/>
      <c r="D67" s="203"/>
      <c r="E67" s="203"/>
      <c r="F67" s="203"/>
      <c r="G67" s="203"/>
      <c r="H67" s="203"/>
      <c r="I67" s="203"/>
      <c r="J67" s="203"/>
      <c r="K67" s="203"/>
      <c r="L67" s="203"/>
      <c r="M67" s="203"/>
      <c r="N67" s="203"/>
      <c r="O67" s="203"/>
      <c r="P67" s="203"/>
      <c r="Q67" s="203"/>
      <c r="R67" s="203"/>
    </row>
    <row r="68" customFormat="false" ht="12" hidden="false" customHeight="true" outlineLevel="0" collapsed="false">
      <c r="A68" s="201" t="s">
        <v>339</v>
      </c>
      <c r="B68" s="202"/>
      <c r="C68" s="203"/>
      <c r="D68" s="203"/>
      <c r="E68" s="203"/>
      <c r="F68" s="203"/>
      <c r="G68" s="203"/>
      <c r="H68" s="203"/>
      <c r="I68" s="203"/>
      <c r="J68" s="203"/>
      <c r="K68" s="203"/>
      <c r="L68" s="203"/>
      <c r="M68" s="203"/>
      <c r="N68" s="203"/>
      <c r="O68" s="203"/>
      <c r="P68" s="203"/>
      <c r="Q68" s="203"/>
      <c r="R68" s="203"/>
    </row>
  </sheetData>
  <mergeCells count="3">
    <mergeCell ref="C3:R3"/>
    <mergeCell ref="R4:R5"/>
    <mergeCell ref="C5:M5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4Völgységi Önkormányzatok Társulása bevételei és kiadásai előirányzat csoport és kiemelt előirányzat szerinti bontásban&amp;R3. sz.melléklet</oddHeader>
    <oddFooter/>
  </headerFooter>
  <rowBreaks count="1" manualBreakCount="1">
    <brk id="30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R2" activeCellId="0" sqref="R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8.41"/>
    <col collapsed="false" customWidth="true" hidden="false" outlineLevel="0" max="2" min="2" style="145" width="67.85"/>
    <col collapsed="false" customWidth="true" hidden="false" outlineLevel="0" max="3" min="3" style="145" width="11.42"/>
    <col collapsed="false" customWidth="true" hidden="true" outlineLevel="0" max="7" min="4" style="145" width="11.42"/>
    <col collapsed="false" customWidth="true" hidden="false" outlineLevel="0" max="8" min="8" style="145" width="11.42"/>
    <col collapsed="false" customWidth="true" hidden="true" outlineLevel="0" max="12" min="9" style="145" width="11.42"/>
    <col collapsed="false" customWidth="true" hidden="false" outlineLevel="0" max="13" min="13" style="145" width="11.42"/>
    <col collapsed="false" customWidth="true" hidden="true" outlineLevel="0" max="17" min="14" style="145" width="11.42"/>
    <col collapsed="false" customWidth="true" hidden="false" outlineLevel="0" max="18" min="18" style="145" width="11.42"/>
    <col collapsed="false" customWidth="false" hidden="false" outlineLevel="0" max="257" min="19" style="145" width="9.14"/>
  </cols>
  <sheetData>
    <row r="1" s="149" customFormat="true" ht="21" hidden="false" customHeight="true" outlineLevel="0" collapsed="false">
      <c r="A1" s="146"/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8"/>
    </row>
    <row r="2" s="152" customFormat="true" ht="15.9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1" t="s">
        <v>302</v>
      </c>
    </row>
    <row r="3" customFormat="false" ht="15.75" hidden="false" customHeight="true" outlineLevel="0" collapsed="false">
      <c r="A3" s="153" t="s">
        <v>303</v>
      </c>
      <c r="B3" s="154" t="s">
        <v>304</v>
      </c>
      <c r="C3" s="155" t="s">
        <v>305</v>
      </c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</row>
    <row r="4" s="159" customFormat="true" ht="31.5" hidden="false" customHeight="true" outlineLevel="0" collapsed="false">
      <c r="A4" s="156" t="n">
        <v>1</v>
      </c>
      <c r="B4" s="157" t="n">
        <v>2</v>
      </c>
      <c r="C4" s="90" t="s">
        <v>340</v>
      </c>
      <c r="D4" s="90"/>
      <c r="E4" s="90"/>
      <c r="F4" s="90"/>
      <c r="G4" s="90"/>
      <c r="H4" s="90" t="s">
        <v>341</v>
      </c>
      <c r="I4" s="90"/>
      <c r="J4" s="90"/>
      <c r="K4" s="90"/>
      <c r="L4" s="90"/>
      <c r="M4" s="90" t="s">
        <v>342</v>
      </c>
      <c r="N4" s="90"/>
      <c r="O4" s="90"/>
      <c r="P4" s="90"/>
      <c r="Q4" s="90"/>
      <c r="R4" s="158" t="s">
        <v>309</v>
      </c>
    </row>
    <row r="5" s="159" customFormat="true" ht="15.95" hidden="false" customHeight="true" outlineLevel="0" collapsed="false">
      <c r="A5" s="160"/>
      <c r="B5" s="161" t="s">
        <v>216</v>
      </c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158"/>
    </row>
    <row r="6" s="165" customFormat="true" ht="12" hidden="false" customHeight="true" outlineLevel="0" collapsed="false">
      <c r="A6" s="156" t="s">
        <v>9</v>
      </c>
      <c r="B6" s="164" t="s">
        <v>311</v>
      </c>
      <c r="C6" s="115" t="n">
        <v>66541</v>
      </c>
      <c r="D6" s="115"/>
      <c r="E6" s="115"/>
      <c r="F6" s="115"/>
      <c r="G6" s="115"/>
      <c r="H6" s="115" t="n">
        <v>3742</v>
      </c>
      <c r="I6" s="115" t="n">
        <f aca="false">J6-H6</f>
        <v>-3742</v>
      </c>
      <c r="J6" s="115"/>
      <c r="K6" s="115"/>
      <c r="L6" s="115" t="n">
        <f aca="false">SUM(J6:K6)</f>
        <v>0</v>
      </c>
      <c r="M6" s="115"/>
      <c r="N6" s="115" t="n">
        <f aca="false">O6-M6</f>
        <v>0</v>
      </c>
      <c r="O6" s="115"/>
      <c r="P6" s="115"/>
      <c r="Q6" s="115" t="n">
        <f aca="false">SUM(O6:P6)</f>
        <v>0</v>
      </c>
      <c r="R6" s="115" t="n">
        <f aca="false">C6+H6+M6</f>
        <v>70283</v>
      </c>
    </row>
    <row r="7" s="165" customFormat="true" ht="12" hidden="false" customHeight="true" outlineLevel="0" collapsed="false">
      <c r="A7" s="156" t="s">
        <v>11</v>
      </c>
      <c r="B7" s="164" t="s">
        <v>312</v>
      </c>
      <c r="C7" s="115" t="n">
        <f aca="false">SUM(C8:C10)</f>
        <v>0</v>
      </c>
      <c r="D7" s="115" t="n">
        <f aca="false">E7-C7</f>
        <v>0</v>
      </c>
      <c r="E7" s="115" t="n">
        <f aca="false">SUM(E8:E10)</f>
        <v>0</v>
      </c>
      <c r="F7" s="115" t="n">
        <f aca="false">SUM(F8:F10)</f>
        <v>0</v>
      </c>
      <c r="G7" s="115" t="n">
        <f aca="false">SUM(E7:F7)</f>
        <v>0</v>
      </c>
      <c r="H7" s="115" t="n">
        <f aca="false">SUM(H8:H10)</f>
        <v>0</v>
      </c>
      <c r="I7" s="115" t="n">
        <f aca="false">J7-H7</f>
        <v>0</v>
      </c>
      <c r="J7" s="115" t="n">
        <f aca="false">SUM(J8:J10)</f>
        <v>0</v>
      </c>
      <c r="K7" s="115" t="n">
        <f aca="false">SUM(K8:K10)</f>
        <v>0</v>
      </c>
      <c r="L7" s="115" t="n">
        <f aca="false">SUM(J7:K7)</f>
        <v>0</v>
      </c>
      <c r="M7" s="115" t="n">
        <f aca="false">SUM(M8:M10)</f>
        <v>0</v>
      </c>
      <c r="N7" s="115" t="n">
        <f aca="false">O7-M7</f>
        <v>0</v>
      </c>
      <c r="O7" s="115" t="n">
        <f aca="false">SUM(O8:O10)</f>
        <v>0</v>
      </c>
      <c r="P7" s="115" t="n">
        <f aca="false">SUM(P8:P10)</f>
        <v>0</v>
      </c>
      <c r="Q7" s="115" t="n">
        <f aca="false">SUM(O7:P7)</f>
        <v>0</v>
      </c>
      <c r="R7" s="115" t="n">
        <f aca="false">C7+H7+M7</f>
        <v>0</v>
      </c>
    </row>
    <row r="8" s="167" customFormat="true" ht="12" hidden="false" customHeight="true" outlineLevel="0" collapsed="false">
      <c r="A8" s="166" t="s">
        <v>13</v>
      </c>
      <c r="B8" s="64" t="s">
        <v>14</v>
      </c>
      <c r="C8" s="106"/>
      <c r="D8" s="106" t="n">
        <f aca="false">E8-C8</f>
        <v>0</v>
      </c>
      <c r="E8" s="106"/>
      <c r="F8" s="106"/>
      <c r="G8" s="106" t="n">
        <f aca="false">SUM(E8:F8)</f>
        <v>0</v>
      </c>
      <c r="H8" s="106"/>
      <c r="I8" s="106" t="n">
        <f aca="false">J8-H8</f>
        <v>0</v>
      </c>
      <c r="J8" s="106"/>
      <c r="K8" s="106"/>
      <c r="L8" s="106" t="n">
        <f aca="false">SUM(J8:K8)</f>
        <v>0</v>
      </c>
      <c r="M8" s="106"/>
      <c r="N8" s="106" t="n">
        <f aca="false">O8-M8</f>
        <v>0</v>
      </c>
      <c r="O8" s="106"/>
      <c r="P8" s="106"/>
      <c r="Q8" s="106" t="n">
        <f aca="false">SUM(O8:P8)</f>
        <v>0</v>
      </c>
      <c r="R8" s="106" t="n">
        <f aca="false">C8+H8+M8</f>
        <v>0</v>
      </c>
    </row>
    <row r="9" s="167" customFormat="true" ht="12" hidden="false" customHeight="true" outlineLevel="0" collapsed="false">
      <c r="A9" s="166" t="s">
        <v>15</v>
      </c>
      <c r="B9" s="56" t="s">
        <v>313</v>
      </c>
      <c r="C9" s="106"/>
      <c r="D9" s="106" t="n">
        <f aca="false">E9-C9</f>
        <v>0</v>
      </c>
      <c r="E9" s="106"/>
      <c r="F9" s="106"/>
      <c r="G9" s="106" t="n">
        <f aca="false">SUM(E9:F9)</f>
        <v>0</v>
      </c>
      <c r="H9" s="106"/>
      <c r="I9" s="106" t="n">
        <f aca="false">J9-H9</f>
        <v>0</v>
      </c>
      <c r="J9" s="106"/>
      <c r="K9" s="106"/>
      <c r="L9" s="106" t="n">
        <f aca="false">SUM(J9:K9)</f>
        <v>0</v>
      </c>
      <c r="M9" s="106"/>
      <c r="N9" s="106" t="n">
        <f aca="false">O9-M9</f>
        <v>0</v>
      </c>
      <c r="O9" s="106"/>
      <c r="P9" s="106"/>
      <c r="Q9" s="106" t="n">
        <f aca="false">SUM(O9:P9)</f>
        <v>0</v>
      </c>
      <c r="R9" s="106" t="n">
        <f aca="false">C9+H9+M9</f>
        <v>0</v>
      </c>
    </row>
    <row r="10" s="167" customFormat="true" ht="12" hidden="false" customHeight="true" outlineLevel="0" collapsed="false">
      <c r="A10" s="166" t="s">
        <v>17</v>
      </c>
      <c r="B10" s="56" t="s">
        <v>314</v>
      </c>
      <c r="C10" s="106"/>
      <c r="D10" s="106" t="n">
        <f aca="false">E10-C10</f>
        <v>0</v>
      </c>
      <c r="E10" s="106"/>
      <c r="F10" s="106"/>
      <c r="G10" s="106" t="n">
        <f aca="false">SUM(E10:F10)</f>
        <v>0</v>
      </c>
      <c r="H10" s="106"/>
      <c r="I10" s="106" t="n">
        <f aca="false">J10-H10</f>
        <v>0</v>
      </c>
      <c r="J10" s="106"/>
      <c r="K10" s="106"/>
      <c r="L10" s="106" t="n">
        <f aca="false">SUM(J10:K10)</f>
        <v>0</v>
      </c>
      <c r="M10" s="106"/>
      <c r="N10" s="106" t="n">
        <f aca="false">O10-M10</f>
        <v>0</v>
      </c>
      <c r="O10" s="106"/>
      <c r="P10" s="106"/>
      <c r="Q10" s="106" t="n">
        <f aca="false">SUM(O10:P10)</f>
        <v>0</v>
      </c>
      <c r="R10" s="106" t="n">
        <f aca="false">C10+H10+M10</f>
        <v>0</v>
      </c>
    </row>
    <row r="11" s="167" customFormat="true" ht="12" hidden="false" customHeight="true" outlineLevel="0" collapsed="false">
      <c r="A11" s="166" t="s">
        <v>19</v>
      </c>
      <c r="B11" s="56" t="s">
        <v>315</v>
      </c>
      <c r="C11" s="106"/>
      <c r="D11" s="106" t="n">
        <f aca="false">E11-C11</f>
        <v>0</v>
      </c>
      <c r="E11" s="106"/>
      <c r="F11" s="106"/>
      <c r="G11" s="106" t="n">
        <f aca="false">SUM(E11:F11)</f>
        <v>0</v>
      </c>
      <c r="H11" s="106"/>
      <c r="I11" s="106" t="n">
        <f aca="false">J11-H11</f>
        <v>0</v>
      </c>
      <c r="J11" s="106"/>
      <c r="K11" s="106"/>
      <c r="L11" s="106" t="n">
        <f aca="false">SUM(J11:K11)</f>
        <v>0</v>
      </c>
      <c r="M11" s="106"/>
      <c r="N11" s="106" t="n">
        <f aca="false">O11-M11</f>
        <v>0</v>
      </c>
      <c r="O11" s="106"/>
      <c r="P11" s="106"/>
      <c r="Q11" s="106" t="n">
        <f aca="false">SUM(O11:P11)</f>
        <v>0</v>
      </c>
      <c r="R11" s="106" t="n">
        <f aca="false">C11+H11+M11</f>
        <v>0</v>
      </c>
    </row>
    <row r="12" s="167" customFormat="true" ht="12" hidden="false" customHeight="true" outlineLevel="0" collapsed="false">
      <c r="A12" s="168" t="s">
        <v>25</v>
      </c>
      <c r="B12" s="63" t="s">
        <v>40</v>
      </c>
      <c r="C12" s="169"/>
      <c r="D12" s="169" t="n">
        <f aca="false">E12-C12</f>
        <v>0</v>
      </c>
      <c r="E12" s="169"/>
      <c r="F12" s="169"/>
      <c r="G12" s="169" t="n">
        <f aca="false">SUM(E12:F12)</f>
        <v>0</v>
      </c>
      <c r="H12" s="169"/>
      <c r="I12" s="169" t="n">
        <f aca="false">J12-H12</f>
        <v>0</v>
      </c>
      <c r="J12" s="169"/>
      <c r="K12" s="169"/>
      <c r="L12" s="169" t="n">
        <f aca="false">SUM(J12:K12)</f>
        <v>0</v>
      </c>
      <c r="M12" s="169"/>
      <c r="N12" s="169" t="n">
        <f aca="false">O12-M12</f>
        <v>0</v>
      </c>
      <c r="O12" s="169"/>
      <c r="P12" s="169"/>
      <c r="Q12" s="169" t="n">
        <f aca="false">SUM(O12:P12)</f>
        <v>0</v>
      </c>
      <c r="R12" s="169" t="n">
        <f aca="false">C12+H12+M12</f>
        <v>0</v>
      </c>
    </row>
    <row r="13" s="167" customFormat="true" ht="12" hidden="false" customHeight="true" outlineLevel="0" collapsed="false">
      <c r="A13" s="168" t="s">
        <v>180</v>
      </c>
      <c r="B13" s="63" t="s">
        <v>316</v>
      </c>
      <c r="C13" s="115" t="n">
        <f aca="false">+C14+C15</f>
        <v>0</v>
      </c>
      <c r="D13" s="115" t="n">
        <f aca="false">E13-C13</f>
        <v>0</v>
      </c>
      <c r="E13" s="115" t="n">
        <f aca="false">+E14+E15</f>
        <v>0</v>
      </c>
      <c r="F13" s="115" t="n">
        <f aca="false">+F14+F15</f>
        <v>0</v>
      </c>
      <c r="G13" s="115" t="n">
        <f aca="false">SUM(E13:F13)</f>
        <v>0</v>
      </c>
      <c r="H13" s="115" t="n">
        <f aca="false">+H14+H15</f>
        <v>0</v>
      </c>
      <c r="I13" s="115" t="n">
        <f aca="false">J13-H13</f>
        <v>0</v>
      </c>
      <c r="J13" s="115" t="n">
        <f aca="false">+J14+J15</f>
        <v>0</v>
      </c>
      <c r="K13" s="115" t="n">
        <f aca="false">+K14+K15</f>
        <v>0</v>
      </c>
      <c r="L13" s="115" t="n">
        <f aca="false">SUM(J13:K13)</f>
        <v>0</v>
      </c>
      <c r="M13" s="115" t="n">
        <f aca="false">+M14+M15</f>
        <v>0</v>
      </c>
      <c r="N13" s="115" t="n">
        <f aca="false">O13-M13</f>
        <v>0</v>
      </c>
      <c r="O13" s="115" t="n">
        <f aca="false">+O14+O15</f>
        <v>0</v>
      </c>
      <c r="P13" s="115" t="n">
        <f aca="false">+P14+P15</f>
        <v>0</v>
      </c>
      <c r="Q13" s="115" t="n">
        <f aca="false">SUM(O13:P13)</f>
        <v>0</v>
      </c>
      <c r="R13" s="115" t="n">
        <f aca="false">C13+H13+M13</f>
        <v>0</v>
      </c>
    </row>
    <row r="14" s="167" customFormat="true" ht="12" hidden="false" customHeight="true" outlineLevel="0" collapsed="false">
      <c r="A14" s="170" t="s">
        <v>41</v>
      </c>
      <c r="B14" s="171" t="s">
        <v>313</v>
      </c>
      <c r="C14" s="135"/>
      <c r="D14" s="135" t="n">
        <f aca="false">E14-C14</f>
        <v>0</v>
      </c>
      <c r="E14" s="135"/>
      <c r="F14" s="135"/>
      <c r="G14" s="135" t="n">
        <f aca="false">SUM(E14:F14)</f>
        <v>0</v>
      </c>
      <c r="H14" s="135"/>
      <c r="I14" s="135" t="n">
        <f aca="false">J14-H14</f>
        <v>0</v>
      </c>
      <c r="J14" s="135"/>
      <c r="K14" s="135"/>
      <c r="L14" s="135" t="n">
        <f aca="false">SUM(J14:K14)</f>
        <v>0</v>
      </c>
      <c r="M14" s="135"/>
      <c r="N14" s="135" t="n">
        <f aca="false">O14-M14</f>
        <v>0</v>
      </c>
      <c r="O14" s="135"/>
      <c r="P14" s="135"/>
      <c r="Q14" s="135" t="n">
        <f aca="false">SUM(O14:P14)</f>
        <v>0</v>
      </c>
      <c r="R14" s="135" t="n">
        <f aca="false">C14+H14+M14</f>
        <v>0</v>
      </c>
    </row>
    <row r="15" s="167" customFormat="true" ht="12" hidden="false" customHeight="true" outlineLevel="0" collapsed="false">
      <c r="A15" s="170" t="s">
        <v>47</v>
      </c>
      <c r="B15" s="172" t="s">
        <v>317</v>
      </c>
      <c r="C15" s="120"/>
      <c r="D15" s="120" t="n">
        <f aca="false">E15-C15</f>
        <v>0</v>
      </c>
      <c r="E15" s="120"/>
      <c r="F15" s="120"/>
      <c r="G15" s="120" t="n">
        <f aca="false">SUM(E15:F15)</f>
        <v>0</v>
      </c>
      <c r="H15" s="120"/>
      <c r="I15" s="120" t="n">
        <f aca="false">J15-H15</f>
        <v>0</v>
      </c>
      <c r="J15" s="120"/>
      <c r="K15" s="120"/>
      <c r="L15" s="120" t="n">
        <f aca="false">SUM(J15:K15)</f>
        <v>0</v>
      </c>
      <c r="M15" s="120"/>
      <c r="N15" s="120" t="n">
        <f aca="false">O15-M15</f>
        <v>0</v>
      </c>
      <c r="O15" s="120"/>
      <c r="P15" s="120"/>
      <c r="Q15" s="120" t="n">
        <f aca="false">SUM(O15:P15)</f>
        <v>0</v>
      </c>
      <c r="R15" s="120" t="n">
        <f aca="false">C15+H15+M15</f>
        <v>0</v>
      </c>
    </row>
    <row r="16" s="167" customFormat="true" ht="12" hidden="false" customHeight="true" outlineLevel="0" collapsed="false">
      <c r="A16" s="166" t="s">
        <v>49</v>
      </c>
      <c r="B16" s="173" t="s">
        <v>318</v>
      </c>
      <c r="C16" s="174"/>
      <c r="D16" s="174" t="n">
        <f aca="false">E16-C16</f>
        <v>0</v>
      </c>
      <c r="E16" s="174"/>
      <c r="F16" s="174"/>
      <c r="G16" s="174" t="n">
        <f aca="false">SUM(E16:F16)</f>
        <v>0</v>
      </c>
      <c r="H16" s="174"/>
      <c r="I16" s="174" t="n">
        <f aca="false">J16-H16</f>
        <v>0</v>
      </c>
      <c r="J16" s="174"/>
      <c r="K16" s="174"/>
      <c r="L16" s="174" t="n">
        <f aca="false">SUM(J16:K16)</f>
        <v>0</v>
      </c>
      <c r="M16" s="174"/>
      <c r="N16" s="174" t="n">
        <f aca="false">O16-M16</f>
        <v>0</v>
      </c>
      <c r="O16" s="174"/>
      <c r="P16" s="174"/>
      <c r="Q16" s="174" t="n">
        <f aca="false">SUM(O16:P16)</f>
        <v>0</v>
      </c>
      <c r="R16" s="174" t="n">
        <f aca="false">C16+H16+M16</f>
        <v>0</v>
      </c>
    </row>
    <row r="17" s="167" customFormat="true" ht="12" hidden="false" customHeight="true" outlineLevel="0" collapsed="false">
      <c r="A17" s="168" t="s">
        <v>53</v>
      </c>
      <c r="B17" s="63" t="s">
        <v>319</v>
      </c>
      <c r="C17" s="115" t="n">
        <f aca="false">+C18+C19+C20</f>
        <v>0</v>
      </c>
      <c r="D17" s="115" t="n">
        <f aca="false">E17-C17</f>
        <v>0</v>
      </c>
      <c r="E17" s="115" t="n">
        <f aca="false">+E18+E19+E20</f>
        <v>0</v>
      </c>
      <c r="F17" s="115" t="n">
        <f aca="false">+F18+F19+F20</f>
        <v>0</v>
      </c>
      <c r="G17" s="115" t="n">
        <f aca="false">SUM(E17:F17)</f>
        <v>0</v>
      </c>
      <c r="H17" s="115" t="n">
        <f aca="false">+H18+H19+H20</f>
        <v>0</v>
      </c>
      <c r="I17" s="115" t="n">
        <f aca="false">J17-H17</f>
        <v>0</v>
      </c>
      <c r="J17" s="115" t="n">
        <f aca="false">+J18+J19+J20</f>
        <v>0</v>
      </c>
      <c r="K17" s="115" t="n">
        <f aca="false">+K18+K19+K20</f>
        <v>0</v>
      </c>
      <c r="L17" s="115" t="n">
        <f aca="false">SUM(J17:K17)</f>
        <v>0</v>
      </c>
      <c r="M17" s="115" t="n">
        <f aca="false">+M18+M19+M20</f>
        <v>0</v>
      </c>
      <c r="N17" s="115" t="n">
        <f aca="false">O17-M17</f>
        <v>0</v>
      </c>
      <c r="O17" s="115" t="n">
        <f aca="false">+O18+O19+O20</f>
        <v>0</v>
      </c>
      <c r="P17" s="115" t="n">
        <f aca="false">+P18+P19+P20</f>
        <v>0</v>
      </c>
      <c r="Q17" s="115" t="n">
        <f aca="false">SUM(O17:P17)</f>
        <v>0</v>
      </c>
      <c r="R17" s="115" t="n">
        <f aca="false">C17+H17+M17</f>
        <v>0</v>
      </c>
    </row>
    <row r="18" s="167" customFormat="true" ht="12" hidden="false" customHeight="true" outlineLevel="0" collapsed="false">
      <c r="A18" s="170" t="s">
        <v>55</v>
      </c>
      <c r="B18" s="171" t="s">
        <v>78</v>
      </c>
      <c r="C18" s="135"/>
      <c r="D18" s="135" t="n">
        <f aca="false">E18-C18</f>
        <v>0</v>
      </c>
      <c r="E18" s="135"/>
      <c r="F18" s="135"/>
      <c r="G18" s="135" t="n">
        <f aca="false">SUM(E18:F18)</f>
        <v>0</v>
      </c>
      <c r="H18" s="135"/>
      <c r="I18" s="135" t="n">
        <f aca="false">J18-H18</f>
        <v>0</v>
      </c>
      <c r="J18" s="135"/>
      <c r="K18" s="135"/>
      <c r="L18" s="135" t="n">
        <f aca="false">SUM(J18:K18)</f>
        <v>0</v>
      </c>
      <c r="M18" s="135"/>
      <c r="N18" s="135" t="n">
        <f aca="false">O18-M18</f>
        <v>0</v>
      </c>
      <c r="O18" s="135"/>
      <c r="P18" s="135"/>
      <c r="Q18" s="135" t="n">
        <f aca="false">SUM(O18:P18)</f>
        <v>0</v>
      </c>
      <c r="R18" s="135" t="n">
        <f aca="false">C18+H18+M18</f>
        <v>0</v>
      </c>
    </row>
    <row r="19" s="167" customFormat="true" ht="12" hidden="false" customHeight="true" outlineLevel="0" collapsed="false">
      <c r="A19" s="170" t="s">
        <v>57</v>
      </c>
      <c r="B19" s="172" t="s">
        <v>80</v>
      </c>
      <c r="C19" s="120"/>
      <c r="D19" s="120" t="n">
        <f aca="false">E19-C19</f>
        <v>0</v>
      </c>
      <c r="E19" s="120"/>
      <c r="F19" s="120"/>
      <c r="G19" s="120" t="n">
        <f aca="false">SUM(E19:F19)</f>
        <v>0</v>
      </c>
      <c r="H19" s="120"/>
      <c r="I19" s="120" t="n">
        <f aca="false">J19-H19</f>
        <v>0</v>
      </c>
      <c r="J19" s="120"/>
      <c r="K19" s="120"/>
      <c r="L19" s="120" t="n">
        <f aca="false">SUM(J19:K19)</f>
        <v>0</v>
      </c>
      <c r="M19" s="120"/>
      <c r="N19" s="120" t="n">
        <f aca="false">O19-M19</f>
        <v>0</v>
      </c>
      <c r="O19" s="120"/>
      <c r="P19" s="120"/>
      <c r="Q19" s="120" t="n">
        <f aca="false">SUM(O19:P19)</f>
        <v>0</v>
      </c>
      <c r="R19" s="120" t="n">
        <f aca="false">C19+H19+M19</f>
        <v>0</v>
      </c>
    </row>
    <row r="20" s="167" customFormat="true" ht="12" hidden="false" customHeight="true" outlineLevel="0" collapsed="false">
      <c r="A20" s="166" t="s">
        <v>59</v>
      </c>
      <c r="B20" s="173" t="s">
        <v>82</v>
      </c>
      <c r="C20" s="174"/>
      <c r="D20" s="174" t="n">
        <f aca="false">E20-C20</f>
        <v>0</v>
      </c>
      <c r="E20" s="174"/>
      <c r="F20" s="174"/>
      <c r="G20" s="174" t="n">
        <f aca="false">SUM(E20:F20)</f>
        <v>0</v>
      </c>
      <c r="H20" s="174"/>
      <c r="I20" s="174" t="n">
        <f aca="false">J20-H20</f>
        <v>0</v>
      </c>
      <c r="J20" s="174"/>
      <c r="K20" s="174"/>
      <c r="L20" s="174" t="n">
        <f aca="false">SUM(J20:K20)</f>
        <v>0</v>
      </c>
      <c r="M20" s="174"/>
      <c r="N20" s="174" t="n">
        <f aca="false">O20-M20</f>
        <v>0</v>
      </c>
      <c r="O20" s="174"/>
      <c r="P20" s="174"/>
      <c r="Q20" s="174" t="n">
        <f aca="false">SUM(O20:P20)</f>
        <v>0</v>
      </c>
      <c r="R20" s="174" t="n">
        <f aca="false">C20+H20+M20</f>
        <v>0</v>
      </c>
    </row>
    <row r="21" s="165" customFormat="true" ht="12" hidden="false" customHeight="true" outlineLevel="0" collapsed="false">
      <c r="A21" s="168" t="s">
        <v>75</v>
      </c>
      <c r="B21" s="63" t="s">
        <v>224</v>
      </c>
      <c r="C21" s="169"/>
      <c r="D21" s="169" t="n">
        <f aca="false">E21-C21</f>
        <v>0</v>
      </c>
      <c r="E21" s="169"/>
      <c r="F21" s="169"/>
      <c r="G21" s="169" t="n">
        <f aca="false">SUM(E21:F21)</f>
        <v>0</v>
      </c>
      <c r="H21" s="169"/>
      <c r="I21" s="169" t="n">
        <f aca="false">J21-H21</f>
        <v>0</v>
      </c>
      <c r="J21" s="169"/>
      <c r="K21" s="169"/>
      <c r="L21" s="169" t="n">
        <f aca="false">SUM(J21:K21)</f>
        <v>0</v>
      </c>
      <c r="M21" s="169"/>
      <c r="N21" s="169" t="n">
        <f aca="false">O21-M21</f>
        <v>0</v>
      </c>
      <c r="O21" s="169"/>
      <c r="P21" s="169"/>
      <c r="Q21" s="169" t="n">
        <f aca="false">SUM(O21:P21)</f>
        <v>0</v>
      </c>
      <c r="R21" s="169" t="n">
        <f aca="false">C21+H21+M21</f>
        <v>0</v>
      </c>
    </row>
    <row r="22" s="165" customFormat="true" ht="12" hidden="false" customHeight="true" outlineLevel="0" collapsed="false">
      <c r="A22" s="168" t="s">
        <v>191</v>
      </c>
      <c r="B22" s="63" t="s">
        <v>320</v>
      </c>
      <c r="C22" s="175"/>
      <c r="D22" s="175" t="n">
        <f aca="false">E22-C22</f>
        <v>0</v>
      </c>
      <c r="E22" s="175"/>
      <c r="F22" s="175"/>
      <c r="G22" s="175" t="n">
        <f aca="false">SUM(E22:F22)</f>
        <v>0</v>
      </c>
      <c r="H22" s="175"/>
      <c r="I22" s="175" t="n">
        <f aca="false">J22-H22</f>
        <v>0</v>
      </c>
      <c r="J22" s="175"/>
      <c r="K22" s="175"/>
      <c r="L22" s="175" t="n">
        <f aca="false">SUM(J22:K22)</f>
        <v>0</v>
      </c>
      <c r="M22" s="175"/>
      <c r="N22" s="175" t="n">
        <f aca="false">O22-M22</f>
        <v>0</v>
      </c>
      <c r="O22" s="175"/>
      <c r="P22" s="175"/>
      <c r="Q22" s="175" t="n">
        <f aca="false">SUM(O22:P22)</f>
        <v>0</v>
      </c>
      <c r="R22" s="175" t="n">
        <f aca="false">C22+H22+M22</f>
        <v>0</v>
      </c>
    </row>
    <row r="23" s="165" customFormat="true" ht="12" hidden="false" customHeight="true" outlineLevel="0" collapsed="false">
      <c r="A23" s="156" t="s">
        <v>97</v>
      </c>
      <c r="B23" s="63" t="s">
        <v>321</v>
      </c>
      <c r="C23" s="176" t="n">
        <f aca="false">+C6+C7+C12+C13+C17+C21+C22</f>
        <v>66541</v>
      </c>
      <c r="D23" s="176" t="n">
        <f aca="false">E23-C23</f>
        <v>-66541</v>
      </c>
      <c r="E23" s="176" t="n">
        <f aca="false">+E6+E7+E12+E13+E17+E21+E22</f>
        <v>0</v>
      </c>
      <c r="F23" s="176" t="n">
        <f aca="false">+F6+F7+F12+F13+F17+F21+F22</f>
        <v>0</v>
      </c>
      <c r="G23" s="176" t="n">
        <f aca="false">SUM(E23:F23)</f>
        <v>0</v>
      </c>
      <c r="H23" s="176" t="n">
        <f aca="false">+H6+H7+H12+H13+H17+H21+H22</f>
        <v>3742</v>
      </c>
      <c r="I23" s="176" t="n">
        <f aca="false">J23-H23</f>
        <v>-3742</v>
      </c>
      <c r="J23" s="176" t="n">
        <f aca="false">+J6+J7+J12+J13+J17+J21+J22</f>
        <v>0</v>
      </c>
      <c r="K23" s="176" t="n">
        <f aca="false">+K6+K7+K12+K13+K17+K21+K22</f>
        <v>0</v>
      </c>
      <c r="L23" s="176" t="n">
        <f aca="false">SUM(J23:K23)</f>
        <v>0</v>
      </c>
      <c r="M23" s="176" t="n">
        <f aca="false">+M6+M7+M12+M13+M17+M21+M22</f>
        <v>0</v>
      </c>
      <c r="N23" s="176" t="n">
        <f aca="false">O23-M23</f>
        <v>0</v>
      </c>
      <c r="O23" s="176" t="n">
        <f aca="false">+O6+O7+O12+O13+O17+O21+O22</f>
        <v>0</v>
      </c>
      <c r="P23" s="176" t="n">
        <f aca="false">+P6+P7+P12+P13+P17+P21+P22</f>
        <v>0</v>
      </c>
      <c r="Q23" s="176" t="n">
        <f aca="false">SUM(O23:P23)</f>
        <v>0</v>
      </c>
      <c r="R23" s="176" t="n">
        <f aca="false">C23+H23+M23</f>
        <v>70283</v>
      </c>
    </row>
    <row r="24" s="165" customFormat="true" ht="12" hidden="false" customHeight="true" outlineLevel="0" collapsed="false">
      <c r="A24" s="177" t="s">
        <v>107</v>
      </c>
      <c r="B24" s="63" t="s">
        <v>322</v>
      </c>
      <c r="C24" s="176" t="n">
        <f aca="false">+C25+C26+C27</f>
        <v>93351</v>
      </c>
      <c r="D24" s="176" t="n">
        <f aca="false">E24-C24</f>
        <v>-93351</v>
      </c>
      <c r="E24" s="176" t="n">
        <f aca="false">+E25+E26+E27</f>
        <v>0</v>
      </c>
      <c r="F24" s="176" t="n">
        <f aca="false">+F25+F26+F27</f>
        <v>0</v>
      </c>
      <c r="G24" s="176" t="n">
        <f aca="false">SUM(E24:F24)</f>
        <v>0</v>
      </c>
      <c r="H24" s="176" t="n">
        <f aca="false">+H25+H26+H27</f>
        <v>15258</v>
      </c>
      <c r="I24" s="176" t="n">
        <f aca="false">J24-H24</f>
        <v>-15258</v>
      </c>
      <c r="J24" s="176" t="n">
        <f aca="false">+J25+J26+J27</f>
        <v>0</v>
      </c>
      <c r="K24" s="176" t="n">
        <f aca="false">+K25+K26+K27</f>
        <v>0</v>
      </c>
      <c r="L24" s="176" t="n">
        <f aca="false">SUM(J24:K24)</f>
        <v>0</v>
      </c>
      <c r="M24" s="176" t="n">
        <f aca="false">+M25+M26+M27</f>
        <v>0</v>
      </c>
      <c r="N24" s="176" t="n">
        <f aca="false">O24-M24</f>
        <v>0</v>
      </c>
      <c r="O24" s="176" t="n">
        <f aca="false">+O25+O26+O27</f>
        <v>0</v>
      </c>
      <c r="P24" s="176" t="n">
        <f aca="false">+P25+P26+P27</f>
        <v>0</v>
      </c>
      <c r="Q24" s="176" t="n">
        <f aca="false">SUM(O24:P24)</f>
        <v>0</v>
      </c>
      <c r="R24" s="176" t="n">
        <f aca="false">C24+H24+M24</f>
        <v>108609</v>
      </c>
    </row>
    <row r="25" s="165" customFormat="true" ht="12" hidden="false" customHeight="true" outlineLevel="0" collapsed="false">
      <c r="A25" s="170" t="s">
        <v>323</v>
      </c>
      <c r="B25" s="171" t="s">
        <v>278</v>
      </c>
      <c r="C25" s="135" t="n">
        <v>1794</v>
      </c>
      <c r="D25" s="135" t="n">
        <f aca="false">E25-C25</f>
        <v>-1794</v>
      </c>
      <c r="E25" s="135"/>
      <c r="F25" s="135"/>
      <c r="G25" s="135" t="n">
        <f aca="false">SUM(E25:F25)</f>
        <v>0</v>
      </c>
      <c r="H25" s="135"/>
      <c r="I25" s="135" t="n">
        <f aca="false">J25-H25</f>
        <v>0</v>
      </c>
      <c r="J25" s="135"/>
      <c r="K25" s="135"/>
      <c r="L25" s="135" t="n">
        <f aca="false">SUM(J25:K25)</f>
        <v>0</v>
      </c>
      <c r="M25" s="135"/>
      <c r="N25" s="135"/>
      <c r="O25" s="135"/>
      <c r="P25" s="135"/>
      <c r="Q25" s="135" t="n">
        <f aca="false">SUM(O25:P25)</f>
        <v>0</v>
      </c>
      <c r="R25" s="135" t="n">
        <f aca="false">C25+H25+M25</f>
        <v>1794</v>
      </c>
    </row>
    <row r="26" s="165" customFormat="true" ht="12" hidden="false" customHeight="true" outlineLevel="0" collapsed="false">
      <c r="A26" s="170" t="s">
        <v>324</v>
      </c>
      <c r="B26" s="172" t="s">
        <v>325</v>
      </c>
      <c r="C26" s="120"/>
      <c r="D26" s="120" t="n">
        <f aca="false">E26-C26</f>
        <v>0</v>
      </c>
      <c r="E26" s="120"/>
      <c r="F26" s="120"/>
      <c r="G26" s="120" t="n">
        <f aca="false">SUM(E26:F26)</f>
        <v>0</v>
      </c>
      <c r="H26" s="120"/>
      <c r="I26" s="120" t="n">
        <f aca="false">J26-H26</f>
        <v>0</v>
      </c>
      <c r="J26" s="120"/>
      <c r="K26" s="120"/>
      <c r="L26" s="120" t="n">
        <f aca="false">SUM(J26:K26)</f>
        <v>0</v>
      </c>
      <c r="M26" s="120"/>
      <c r="N26" s="120" t="n">
        <f aca="false">O26-M26</f>
        <v>0</v>
      </c>
      <c r="O26" s="120"/>
      <c r="P26" s="120"/>
      <c r="Q26" s="120" t="n">
        <f aca="false">SUM(O26:P26)</f>
        <v>0</v>
      </c>
      <c r="R26" s="120" t="n">
        <f aca="false">C26+H26+M26</f>
        <v>0</v>
      </c>
    </row>
    <row r="27" s="167" customFormat="true" ht="12" hidden="false" customHeight="true" outlineLevel="0" collapsed="false">
      <c r="A27" s="166" t="s">
        <v>326</v>
      </c>
      <c r="B27" s="173" t="s">
        <v>327</v>
      </c>
      <c r="C27" s="174" t="n">
        <f aca="false">C42-(C23+C25+C26)</f>
        <v>91557</v>
      </c>
      <c r="D27" s="174" t="n">
        <f aca="false">E27-C27</f>
        <v>-91557</v>
      </c>
      <c r="E27" s="174" t="n">
        <f aca="false">E42-(E23+E25+E26)</f>
        <v>0</v>
      </c>
      <c r="F27" s="174" t="n">
        <f aca="false">F42-(F23+F25+F26)</f>
        <v>0</v>
      </c>
      <c r="G27" s="174" t="n">
        <f aca="false">SUM(E27:F27)</f>
        <v>0</v>
      </c>
      <c r="H27" s="174" t="n">
        <f aca="false">H42-(H23+H25+H26)</f>
        <v>15258</v>
      </c>
      <c r="I27" s="174" t="n">
        <f aca="false">J27-H27</f>
        <v>-15258</v>
      </c>
      <c r="J27" s="174" t="n">
        <f aca="false">J42-(J23+J25+J26)</f>
        <v>0</v>
      </c>
      <c r="K27" s="174" t="n">
        <f aca="false">K42-(K23+K25+K26)</f>
        <v>0</v>
      </c>
      <c r="L27" s="174" t="n">
        <f aca="false">SUM(J27:K27)</f>
        <v>0</v>
      </c>
      <c r="M27" s="174" t="n">
        <f aca="false">M42-(M23+M25+M26)</f>
        <v>0</v>
      </c>
      <c r="N27" s="174" t="n">
        <f aca="false">O27-M27</f>
        <v>0</v>
      </c>
      <c r="O27" s="174" t="n">
        <f aca="false">O42-(O23+O25+O26)</f>
        <v>0</v>
      </c>
      <c r="P27" s="174" t="n">
        <f aca="false">P42-(P23+P25+P26)</f>
        <v>0</v>
      </c>
      <c r="Q27" s="174" t="n">
        <f aca="false">SUM(O27:P27)</f>
        <v>0</v>
      </c>
      <c r="R27" s="174" t="n">
        <f aca="false">C27+H27+M27</f>
        <v>106815</v>
      </c>
    </row>
    <row r="28" s="167" customFormat="true" ht="15" hidden="false" customHeight="true" outlineLevel="0" collapsed="false">
      <c r="A28" s="177" t="s">
        <v>205</v>
      </c>
      <c r="B28" s="178" t="s">
        <v>328</v>
      </c>
      <c r="C28" s="179" t="n">
        <f aca="false">+C23+C24</f>
        <v>159892</v>
      </c>
      <c r="D28" s="179" t="n">
        <f aca="false">E28-C28</f>
        <v>-159892</v>
      </c>
      <c r="E28" s="179" t="n">
        <f aca="false">+E23+E24</f>
        <v>0</v>
      </c>
      <c r="F28" s="179" t="n">
        <f aca="false">+F23+F24</f>
        <v>0</v>
      </c>
      <c r="G28" s="179" t="n">
        <f aca="false">SUM(E28:F28)</f>
        <v>0</v>
      </c>
      <c r="H28" s="179" t="n">
        <f aca="false">+H23+H24</f>
        <v>19000</v>
      </c>
      <c r="I28" s="179" t="n">
        <f aca="false">J28-H28</f>
        <v>-19000</v>
      </c>
      <c r="J28" s="179" t="n">
        <f aca="false">+J23+J24</f>
        <v>0</v>
      </c>
      <c r="K28" s="179" t="n">
        <f aca="false">+K23+K24</f>
        <v>0</v>
      </c>
      <c r="L28" s="179" t="n">
        <f aca="false">SUM(J28:K28)</f>
        <v>0</v>
      </c>
      <c r="M28" s="179" t="n">
        <f aca="false">+M23+M24</f>
        <v>0</v>
      </c>
      <c r="N28" s="179" t="n">
        <f aca="false">O28-M28</f>
        <v>0</v>
      </c>
      <c r="O28" s="179" t="n">
        <f aca="false">+O23+O24</f>
        <v>0</v>
      </c>
      <c r="P28" s="179" t="n">
        <f aca="false">+P23+P24</f>
        <v>0</v>
      </c>
      <c r="Q28" s="179" t="n">
        <f aca="false">SUM(O28:P28)</f>
        <v>0</v>
      </c>
      <c r="R28" s="179" t="n">
        <f aca="false">C28+H28+M28</f>
        <v>178892</v>
      </c>
    </row>
    <row r="29" s="167" customFormat="true" ht="15" hidden="false" customHeight="true" outlineLevel="0" collapsed="false">
      <c r="A29" s="180"/>
      <c r="B29" s="181"/>
      <c r="C29" s="181"/>
      <c r="D29" s="181"/>
      <c r="E29" s="181"/>
      <c r="F29" s="181"/>
      <c r="G29" s="181"/>
      <c r="H29" s="181"/>
      <c r="I29" s="181"/>
      <c r="J29" s="181"/>
      <c r="K29" s="181"/>
      <c r="L29" s="181"/>
      <c r="M29" s="181"/>
      <c r="N29" s="181"/>
      <c r="O29" s="181"/>
      <c r="P29" s="181"/>
      <c r="Q29" s="181"/>
      <c r="R29" s="182"/>
    </row>
    <row r="30" s="159" customFormat="true" ht="16.5" hidden="false" customHeight="true" outlineLevel="0" collapsed="false">
      <c r="A30" s="186"/>
      <c r="B30" s="187" t="s">
        <v>217</v>
      </c>
      <c r="C30" s="187"/>
      <c r="D30" s="187"/>
      <c r="E30" s="187"/>
      <c r="F30" s="187"/>
      <c r="G30" s="187"/>
      <c r="H30" s="187"/>
      <c r="I30" s="187"/>
      <c r="J30" s="187"/>
      <c r="K30" s="187"/>
      <c r="L30" s="187"/>
      <c r="M30" s="187"/>
      <c r="N30" s="187"/>
      <c r="O30" s="187"/>
      <c r="P30" s="187"/>
      <c r="Q30" s="187"/>
      <c r="R30" s="179"/>
    </row>
    <row r="31" s="190" customFormat="true" ht="12" hidden="false" customHeight="true" outlineLevel="0" collapsed="false">
      <c r="A31" s="168" t="s">
        <v>9</v>
      </c>
      <c r="B31" s="63" t="s">
        <v>330</v>
      </c>
      <c r="C31" s="115" t="n">
        <f aca="false">SUM(C32:C36)</f>
        <v>159742</v>
      </c>
      <c r="D31" s="115" t="n">
        <f aca="false">E31-C31</f>
        <v>-159742</v>
      </c>
      <c r="E31" s="115" t="n">
        <f aca="false">SUM(E32:E36)</f>
        <v>0</v>
      </c>
      <c r="F31" s="115" t="n">
        <f aca="false">SUM(F32:F36)</f>
        <v>0</v>
      </c>
      <c r="G31" s="115" t="n">
        <f aca="false">SUM(E31:F31)</f>
        <v>0</v>
      </c>
      <c r="H31" s="115" t="n">
        <f aca="false">SUM(H32:H36)</f>
        <v>19000</v>
      </c>
      <c r="I31" s="115" t="n">
        <f aca="false">J31-H31</f>
        <v>-19000</v>
      </c>
      <c r="J31" s="115" t="n">
        <f aca="false">SUM(J32:J36)</f>
        <v>0</v>
      </c>
      <c r="K31" s="115" t="n">
        <f aca="false">SUM(K32:K36)</f>
        <v>0</v>
      </c>
      <c r="L31" s="115" t="n">
        <f aca="false">SUM(J31:K31)</f>
        <v>0</v>
      </c>
      <c r="M31" s="115" t="n">
        <f aca="false">SUM(M32:M36)</f>
        <v>0</v>
      </c>
      <c r="N31" s="115" t="n">
        <f aca="false">O31-M31</f>
        <v>0</v>
      </c>
      <c r="O31" s="115" t="n">
        <f aca="false">SUM(O32:O36)</f>
        <v>0</v>
      </c>
      <c r="P31" s="115" t="n">
        <f aca="false">SUM(P32:P36)</f>
        <v>0</v>
      </c>
      <c r="Q31" s="115" t="n">
        <f aca="false">SUM(O31:P31)</f>
        <v>0</v>
      </c>
      <c r="R31" s="115" t="n">
        <f aca="false">C31+H31+M31</f>
        <v>178742</v>
      </c>
    </row>
    <row r="32" customFormat="false" ht="12" hidden="false" customHeight="true" outlineLevel="0" collapsed="false">
      <c r="A32" s="166" t="s">
        <v>161</v>
      </c>
      <c r="B32" s="64" t="s">
        <v>162</v>
      </c>
      <c r="C32" s="135" t="n">
        <v>90012</v>
      </c>
      <c r="D32" s="135"/>
      <c r="E32" s="135"/>
      <c r="F32" s="135"/>
      <c r="G32" s="135"/>
      <c r="H32" s="135" t="n">
        <v>13096</v>
      </c>
      <c r="I32" s="135"/>
      <c r="J32" s="135"/>
      <c r="K32" s="135"/>
      <c r="L32" s="135" t="n">
        <f aca="false">SUM(J32:K32)</f>
        <v>0</v>
      </c>
      <c r="M32" s="135"/>
      <c r="N32" s="135" t="n">
        <f aca="false">O32-M32</f>
        <v>0</v>
      </c>
      <c r="O32" s="135"/>
      <c r="P32" s="135"/>
      <c r="Q32" s="135" t="n">
        <f aca="false">SUM(O32:P32)</f>
        <v>0</v>
      </c>
      <c r="R32" s="135" t="n">
        <f aca="false">C32+H32+M32</f>
        <v>103108</v>
      </c>
    </row>
    <row r="33" customFormat="false" ht="12" hidden="false" customHeight="true" outlineLevel="0" collapsed="false">
      <c r="A33" s="166" t="s">
        <v>163</v>
      </c>
      <c r="B33" s="56" t="s">
        <v>164</v>
      </c>
      <c r="C33" s="122" t="n">
        <v>26829</v>
      </c>
      <c r="D33" s="122"/>
      <c r="E33" s="122"/>
      <c r="F33" s="122"/>
      <c r="G33" s="122"/>
      <c r="H33" s="122" t="n">
        <v>3332</v>
      </c>
      <c r="I33" s="122"/>
      <c r="J33" s="122"/>
      <c r="K33" s="122"/>
      <c r="L33" s="122" t="n">
        <f aca="false">SUM(J33:K33)</f>
        <v>0</v>
      </c>
      <c r="M33" s="122"/>
      <c r="N33" s="122" t="n">
        <f aca="false">O33-M33</f>
        <v>0</v>
      </c>
      <c r="O33" s="122"/>
      <c r="P33" s="122"/>
      <c r="Q33" s="122" t="n">
        <f aca="false">SUM(O33:P33)</f>
        <v>0</v>
      </c>
      <c r="R33" s="122" t="n">
        <f aca="false">C33+H33+M33</f>
        <v>30161</v>
      </c>
    </row>
    <row r="34" customFormat="false" ht="12" hidden="false" customHeight="true" outlineLevel="0" collapsed="false">
      <c r="A34" s="166" t="s">
        <v>165</v>
      </c>
      <c r="B34" s="56" t="s">
        <v>166</v>
      </c>
      <c r="C34" s="122" t="n">
        <v>41602</v>
      </c>
      <c r="D34" s="122"/>
      <c r="E34" s="122"/>
      <c r="F34" s="122"/>
      <c r="G34" s="122"/>
      <c r="H34" s="122" t="n">
        <v>2572</v>
      </c>
      <c r="I34" s="122"/>
      <c r="J34" s="122"/>
      <c r="K34" s="122"/>
      <c r="L34" s="122" t="n">
        <f aca="false">SUM(J34:K34)</f>
        <v>0</v>
      </c>
      <c r="M34" s="122"/>
      <c r="N34" s="122" t="n">
        <f aca="false">O34-M34</f>
        <v>0</v>
      </c>
      <c r="O34" s="122"/>
      <c r="P34" s="122"/>
      <c r="Q34" s="122" t="n">
        <f aca="false">SUM(O34:P34)</f>
        <v>0</v>
      </c>
      <c r="R34" s="122" t="n">
        <f aca="false">C34+H34+M34</f>
        <v>44174</v>
      </c>
    </row>
    <row r="35" customFormat="false" ht="12" hidden="false" customHeight="true" outlineLevel="0" collapsed="false">
      <c r="A35" s="166" t="s">
        <v>167</v>
      </c>
      <c r="B35" s="56" t="s">
        <v>168</v>
      </c>
      <c r="C35" s="122"/>
      <c r="D35" s="122"/>
      <c r="E35" s="122"/>
      <c r="F35" s="122"/>
      <c r="G35" s="122"/>
      <c r="H35" s="122"/>
      <c r="I35" s="122"/>
      <c r="J35" s="122"/>
      <c r="K35" s="122"/>
      <c r="L35" s="122" t="n">
        <f aca="false">SUM(J35:K35)</f>
        <v>0</v>
      </c>
      <c r="M35" s="122"/>
      <c r="N35" s="122" t="n">
        <f aca="false">O35-M35</f>
        <v>0</v>
      </c>
      <c r="O35" s="122"/>
      <c r="P35" s="122"/>
      <c r="Q35" s="122" t="n">
        <f aca="false">SUM(O35:P35)</f>
        <v>0</v>
      </c>
      <c r="R35" s="122" t="n">
        <f aca="false">C35+H35+M35</f>
        <v>0</v>
      </c>
    </row>
    <row r="36" customFormat="false" ht="12" hidden="false" customHeight="true" outlineLevel="0" collapsed="false">
      <c r="A36" s="166" t="s">
        <v>331</v>
      </c>
      <c r="B36" s="56" t="s">
        <v>170</v>
      </c>
      <c r="C36" s="122" t="n">
        <v>1299</v>
      </c>
      <c r="D36" s="122"/>
      <c r="E36" s="122"/>
      <c r="F36" s="122"/>
      <c r="G36" s="122"/>
      <c r="H36" s="122"/>
      <c r="I36" s="122"/>
      <c r="J36" s="122"/>
      <c r="K36" s="122"/>
      <c r="L36" s="122" t="n">
        <f aca="false">SUM(J36:K36)</f>
        <v>0</v>
      </c>
      <c r="M36" s="122"/>
      <c r="N36" s="122" t="n">
        <f aca="false">O36-M36</f>
        <v>0</v>
      </c>
      <c r="O36" s="122"/>
      <c r="P36" s="122"/>
      <c r="Q36" s="122" t="n">
        <f aca="false">SUM(O36:P36)</f>
        <v>0</v>
      </c>
      <c r="R36" s="122" t="n">
        <f aca="false">C36+H36+M36</f>
        <v>1299</v>
      </c>
    </row>
    <row r="37" customFormat="false" ht="12" hidden="false" customHeight="true" outlineLevel="0" collapsed="false">
      <c r="A37" s="168" t="s">
        <v>11</v>
      </c>
      <c r="B37" s="63" t="s">
        <v>332</v>
      </c>
      <c r="C37" s="115" t="n">
        <f aca="false">SUM(C38:C40)</f>
        <v>150</v>
      </c>
      <c r="D37" s="115" t="n">
        <f aca="false">E37-C37</f>
        <v>-150</v>
      </c>
      <c r="E37" s="115" t="n">
        <f aca="false">SUM(E38:E40)</f>
        <v>0</v>
      </c>
      <c r="F37" s="115" t="n">
        <f aca="false">SUM(F38:F40)</f>
        <v>0</v>
      </c>
      <c r="G37" s="115" t="n">
        <f aca="false">SUM(E37:F37)</f>
        <v>0</v>
      </c>
      <c r="H37" s="115" t="n">
        <f aca="false">SUM(H38:H40)</f>
        <v>0</v>
      </c>
      <c r="I37" s="115" t="n">
        <f aca="false">J37-H37</f>
        <v>0</v>
      </c>
      <c r="J37" s="115" t="n">
        <f aca="false">SUM(J38:J40)</f>
        <v>0</v>
      </c>
      <c r="K37" s="115" t="n">
        <f aca="false">SUM(K38:K40)</f>
        <v>0</v>
      </c>
      <c r="L37" s="115" t="n">
        <f aca="false">SUM(J37:K37)</f>
        <v>0</v>
      </c>
      <c r="M37" s="115" t="n">
        <f aca="false">SUM(M38:M40)</f>
        <v>0</v>
      </c>
      <c r="N37" s="115" t="n">
        <f aca="false">O37-M37</f>
        <v>0</v>
      </c>
      <c r="O37" s="115" t="n">
        <f aca="false">SUM(O38:O40)</f>
        <v>0</v>
      </c>
      <c r="P37" s="115" t="n">
        <f aca="false">SUM(P38:P40)</f>
        <v>0</v>
      </c>
      <c r="Q37" s="115" t="n">
        <f aca="false">SUM(O37:P37)</f>
        <v>0</v>
      </c>
      <c r="R37" s="115" t="n">
        <f aca="false">C37+H37+M37</f>
        <v>150</v>
      </c>
    </row>
    <row r="38" s="190" customFormat="true" ht="12" hidden="false" customHeight="true" outlineLevel="0" collapsed="false">
      <c r="A38" s="166" t="s">
        <v>13</v>
      </c>
      <c r="B38" s="64" t="s">
        <v>172</v>
      </c>
      <c r="C38" s="135" t="n">
        <v>150</v>
      </c>
      <c r="D38" s="135"/>
      <c r="E38" s="135"/>
      <c r="F38" s="135"/>
      <c r="G38" s="135"/>
      <c r="H38" s="135"/>
      <c r="I38" s="135"/>
      <c r="J38" s="135"/>
      <c r="K38" s="135"/>
      <c r="L38" s="135" t="n">
        <f aca="false">SUM(J38:K38)</f>
        <v>0</v>
      </c>
      <c r="M38" s="135"/>
      <c r="N38" s="135" t="n">
        <f aca="false">O38-M38</f>
        <v>0</v>
      </c>
      <c r="O38" s="135"/>
      <c r="P38" s="135"/>
      <c r="Q38" s="135" t="n">
        <f aca="false">SUM(O38:P38)</f>
        <v>0</v>
      </c>
      <c r="R38" s="135" t="n">
        <f aca="false">C38+H38+M38</f>
        <v>150</v>
      </c>
    </row>
    <row r="39" customFormat="false" ht="12" hidden="false" customHeight="true" outlineLevel="0" collapsed="false">
      <c r="A39" s="166" t="s">
        <v>15</v>
      </c>
      <c r="B39" s="56" t="s">
        <v>174</v>
      </c>
      <c r="C39" s="122"/>
      <c r="D39" s="122" t="n">
        <f aca="false">E39-C39</f>
        <v>0</v>
      </c>
      <c r="E39" s="122"/>
      <c r="F39" s="122"/>
      <c r="G39" s="122" t="n">
        <f aca="false">SUM(E39:F39)</f>
        <v>0</v>
      </c>
      <c r="H39" s="122"/>
      <c r="I39" s="122" t="n">
        <f aca="false">J39-H39</f>
        <v>0</v>
      </c>
      <c r="J39" s="122"/>
      <c r="K39" s="122"/>
      <c r="L39" s="122" t="n">
        <f aca="false">SUM(J39:K39)</f>
        <v>0</v>
      </c>
      <c r="M39" s="122"/>
      <c r="N39" s="122" t="n">
        <f aca="false">O39-M39</f>
        <v>0</v>
      </c>
      <c r="O39" s="122"/>
      <c r="P39" s="122"/>
      <c r="Q39" s="122" t="n">
        <f aca="false">SUM(O39:P39)</f>
        <v>0</v>
      </c>
      <c r="R39" s="122" t="n">
        <f aca="false">C39+H39+M39</f>
        <v>0</v>
      </c>
    </row>
    <row r="40" customFormat="false" ht="12" hidden="false" customHeight="true" outlineLevel="0" collapsed="false">
      <c r="A40" s="166" t="s">
        <v>17</v>
      </c>
      <c r="B40" s="56" t="s">
        <v>333</v>
      </c>
      <c r="C40" s="122"/>
      <c r="D40" s="122" t="n">
        <f aca="false">E40-C40</f>
        <v>0</v>
      </c>
      <c r="E40" s="122"/>
      <c r="F40" s="122"/>
      <c r="G40" s="122" t="n">
        <f aca="false">SUM(E40:F40)</f>
        <v>0</v>
      </c>
      <c r="H40" s="122"/>
      <c r="I40" s="122" t="n">
        <f aca="false">J40-H40</f>
        <v>0</v>
      </c>
      <c r="J40" s="122"/>
      <c r="K40" s="122"/>
      <c r="L40" s="122" t="n">
        <f aca="false">SUM(J40:K40)</f>
        <v>0</v>
      </c>
      <c r="M40" s="122"/>
      <c r="N40" s="122" t="n">
        <f aca="false">O40-M40</f>
        <v>0</v>
      </c>
      <c r="O40" s="122"/>
      <c r="P40" s="122"/>
      <c r="Q40" s="122" t="n">
        <f aca="false">SUM(O40:P40)</f>
        <v>0</v>
      </c>
      <c r="R40" s="122" t="n">
        <f aca="false">C40+H40+M40</f>
        <v>0</v>
      </c>
    </row>
    <row r="41" customFormat="false" ht="12" hidden="false" customHeight="true" outlineLevel="0" collapsed="false">
      <c r="A41" s="166" t="s">
        <v>19</v>
      </c>
      <c r="B41" s="56" t="s">
        <v>334</v>
      </c>
      <c r="C41" s="122"/>
      <c r="D41" s="122" t="n">
        <f aca="false">E41-C41</f>
        <v>0</v>
      </c>
      <c r="E41" s="122"/>
      <c r="F41" s="122"/>
      <c r="G41" s="122" t="n">
        <f aca="false">SUM(E41:F41)</f>
        <v>0</v>
      </c>
      <c r="H41" s="122"/>
      <c r="I41" s="122" t="n">
        <f aca="false">J41-H41</f>
        <v>0</v>
      </c>
      <c r="J41" s="122"/>
      <c r="K41" s="122"/>
      <c r="L41" s="122" t="n">
        <f aca="false">SUM(J41:K41)</f>
        <v>0</v>
      </c>
      <c r="M41" s="122"/>
      <c r="N41" s="122" t="n">
        <f aca="false">O41-M41</f>
        <v>0</v>
      </c>
      <c r="O41" s="122"/>
      <c r="P41" s="122"/>
      <c r="Q41" s="122" t="n">
        <f aca="false">SUM(O41:P41)</f>
        <v>0</v>
      </c>
      <c r="R41" s="122" t="n">
        <f aca="false">C41+H41+M41</f>
        <v>0</v>
      </c>
    </row>
    <row r="42" customFormat="false" ht="15" hidden="false" customHeight="true" outlineLevel="0" collapsed="false">
      <c r="A42" s="168" t="s">
        <v>25</v>
      </c>
      <c r="B42" s="198" t="s">
        <v>337</v>
      </c>
      <c r="C42" s="199" t="n">
        <f aca="false">+C31+C37</f>
        <v>159892</v>
      </c>
      <c r="D42" s="199" t="n">
        <f aca="false">E42-C42</f>
        <v>-159892</v>
      </c>
      <c r="E42" s="199" t="n">
        <f aca="false">+E31+E37</f>
        <v>0</v>
      </c>
      <c r="F42" s="199" t="n">
        <f aca="false">+F31+F37</f>
        <v>0</v>
      </c>
      <c r="G42" s="199" t="n">
        <f aca="false">SUM(E42:F42)</f>
        <v>0</v>
      </c>
      <c r="H42" s="199" t="n">
        <f aca="false">+H31+H37</f>
        <v>19000</v>
      </c>
      <c r="I42" s="199" t="n">
        <f aca="false">J42-H42</f>
        <v>-19000</v>
      </c>
      <c r="J42" s="199" t="n">
        <f aca="false">+J31+J37</f>
        <v>0</v>
      </c>
      <c r="K42" s="199" t="n">
        <f aca="false">+K31+K37</f>
        <v>0</v>
      </c>
      <c r="L42" s="199" t="n">
        <f aca="false">SUM(J42:K42)</f>
        <v>0</v>
      </c>
      <c r="M42" s="199" t="n">
        <f aca="false">+M31+M37</f>
        <v>0</v>
      </c>
      <c r="N42" s="199" t="n">
        <f aca="false">O42-M42</f>
        <v>0</v>
      </c>
      <c r="O42" s="199" t="n">
        <f aca="false">+O31+O37</f>
        <v>0</v>
      </c>
      <c r="P42" s="199" t="n">
        <f aca="false">+P31+P37</f>
        <v>0</v>
      </c>
      <c r="Q42" s="199" t="n">
        <f aca="false">SUM(O42:P42)</f>
        <v>0</v>
      </c>
      <c r="R42" s="199" t="n">
        <f aca="false">C42+H42+M42</f>
        <v>178892</v>
      </c>
    </row>
    <row r="43" customFormat="false" ht="13.5" hidden="false" customHeight="false" outlineLevel="0" collapsed="false">
      <c r="C43" s="200"/>
      <c r="D43" s="200"/>
      <c r="E43" s="200"/>
      <c r="F43" s="200"/>
      <c r="G43" s="200"/>
      <c r="H43" s="200"/>
      <c r="I43" s="200"/>
      <c r="J43" s="200"/>
      <c r="K43" s="200"/>
      <c r="L43" s="200"/>
      <c r="M43" s="200"/>
      <c r="N43" s="200"/>
      <c r="O43" s="200"/>
      <c r="P43" s="200"/>
      <c r="Q43" s="200"/>
      <c r="R43" s="200"/>
    </row>
    <row r="44" customFormat="false" ht="15" hidden="false" customHeight="true" outlineLevel="0" collapsed="false">
      <c r="A44" s="201" t="s">
        <v>338</v>
      </c>
      <c r="B44" s="202"/>
      <c r="C44" s="203" t="n">
        <v>51</v>
      </c>
      <c r="D44" s="203"/>
      <c r="E44" s="203"/>
      <c r="F44" s="203"/>
      <c r="G44" s="203"/>
      <c r="H44" s="203" t="n">
        <v>4.7</v>
      </c>
      <c r="I44" s="203"/>
      <c r="J44" s="203"/>
      <c r="K44" s="203"/>
      <c r="L44" s="203"/>
      <c r="M44" s="203"/>
      <c r="N44" s="203"/>
      <c r="O44" s="203"/>
      <c r="P44" s="203"/>
      <c r="Q44" s="203"/>
      <c r="R44" s="203" t="n">
        <f aca="false">C44+H44+M44</f>
        <v>55.7</v>
      </c>
    </row>
    <row r="45" customFormat="false" ht="14.25" hidden="false" customHeight="true" outlineLevel="0" collapsed="false">
      <c r="A45" s="201" t="s">
        <v>339</v>
      </c>
      <c r="B45" s="202"/>
      <c r="C45" s="203"/>
      <c r="D45" s="203"/>
      <c r="E45" s="203"/>
      <c r="F45" s="203"/>
      <c r="G45" s="203"/>
      <c r="H45" s="203"/>
      <c r="I45" s="203"/>
      <c r="J45" s="203"/>
      <c r="K45" s="203"/>
      <c r="L45" s="203"/>
      <c r="M45" s="203"/>
      <c r="N45" s="203"/>
      <c r="O45" s="203"/>
      <c r="P45" s="203"/>
      <c r="Q45" s="203"/>
      <c r="R45" s="203"/>
    </row>
  </sheetData>
  <mergeCells count="5">
    <mergeCell ref="C3:R3"/>
    <mergeCell ref="C4:G5"/>
    <mergeCell ref="H4:L5"/>
    <mergeCell ref="M4:Q5"/>
    <mergeCell ref="R4:R5"/>
  </mergeCells>
  <printOptions headings="false" gridLines="false" gridLinesSet="true" horizontalCentered="true" verticalCentered="false"/>
  <pageMargins left="0.236111111111111" right="0.236111111111111" top="0.748611111111111" bottom="0.509722222222222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4Bonyhádi Gondozási Központ bevételei és kiadásai előirányzat csoport és kiemelt előirányzat szerinti bontásban&amp;R4. 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" activeCellId="0" sqref="G1:G16384"/>
    </sheetView>
  </sheetViews>
  <sheetFormatPr defaultColWidth="7.70703125" defaultRowHeight="15.75" zeroHeight="false" outlineLevelRow="0" outlineLevelCol="0"/>
  <cols>
    <col collapsed="false" customWidth="false" hidden="false" outlineLevel="0" max="1" min="1" style="1" width="7.7"/>
    <col collapsed="false" customWidth="true" hidden="false" outlineLevel="0" max="2" min="2" style="1" width="56.85"/>
    <col collapsed="false" customWidth="true" hidden="false" outlineLevel="0" max="3" min="3" style="2" width="13.28"/>
    <col collapsed="false" customWidth="true" hidden="false" outlineLevel="0" max="5" min="4" style="1" width="13.28"/>
    <col collapsed="false" customWidth="false" hidden="false" outlineLevel="0" max="6" min="6" style="3" width="7.7"/>
    <col collapsed="false" customWidth="true" hidden="false" outlineLevel="0" max="255" min="7" style="3" width="9.14"/>
    <col collapsed="false" customWidth="false" hidden="false" outlineLevel="0" max="257" min="256" style="3" width="7.7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5" t="s">
        <v>1</v>
      </c>
      <c r="B2" s="5"/>
      <c r="D2" s="5"/>
      <c r="E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8" t="str">
        <f aca="false">+CONCATENATE(LEFT('[1]1.sz.mell.'!C3,4)+1,". évi")</f>
        <v>2017. évi</v>
      </c>
      <c r="D3" s="204" t="str">
        <f aca="false">+CONCATENATE(LEFT('[1]1.sz.mell.'!C3,4)+2,". évi")</f>
        <v>2018. évi</v>
      </c>
      <c r="E3" s="205" t="str">
        <f aca="false">+CONCATENATE(LEFT('[1]1.sz.mell.'!C3,4)+3,". évi")</f>
        <v>2019. évi</v>
      </c>
    </row>
    <row r="4" s="13" customFormat="true" ht="12" hidden="false" customHeight="true" outlineLevel="0" collapsed="false">
      <c r="A4" s="47" t="n">
        <v>1</v>
      </c>
      <c r="B4" s="48" t="n">
        <v>2</v>
      </c>
      <c r="C4" s="48" t="n">
        <v>3</v>
      </c>
      <c r="D4" s="48" t="n">
        <v>4</v>
      </c>
      <c r="E4" s="206" t="n">
        <v>5</v>
      </c>
    </row>
    <row r="5" s="17" customFormat="true" ht="12" hidden="false" customHeight="true" outlineLevel="0" collapsed="false">
      <c r="A5" s="14" t="s">
        <v>9</v>
      </c>
      <c r="B5" s="15" t="s">
        <v>343</v>
      </c>
      <c r="C5" s="207"/>
      <c r="D5" s="207"/>
      <c r="E5" s="208"/>
    </row>
    <row r="6" s="17" customFormat="true" ht="12" hidden="false" customHeight="true" outlineLevel="0" collapsed="false">
      <c r="A6" s="14" t="s">
        <v>11</v>
      </c>
      <c r="B6" s="18" t="s">
        <v>221</v>
      </c>
      <c r="C6" s="207" t="n">
        <v>110339</v>
      </c>
      <c r="D6" s="207" t="n">
        <v>111376</v>
      </c>
      <c r="E6" s="208" t="n">
        <v>112422</v>
      </c>
    </row>
    <row r="7" s="17" customFormat="true" ht="12" hidden="false" customHeight="true" outlineLevel="0" collapsed="false">
      <c r="A7" s="14" t="s">
        <v>25</v>
      </c>
      <c r="B7" s="15" t="s">
        <v>267</v>
      </c>
      <c r="C7" s="207"/>
      <c r="D7" s="207"/>
      <c r="E7" s="208"/>
    </row>
    <row r="8" s="17" customFormat="true" ht="12" hidden="false" customHeight="true" outlineLevel="0" collapsed="false">
      <c r="A8" s="14" t="s">
        <v>180</v>
      </c>
      <c r="B8" s="15" t="s">
        <v>311</v>
      </c>
      <c r="C8" s="207" t="n">
        <v>87663</v>
      </c>
      <c r="D8" s="207" t="n">
        <v>88452</v>
      </c>
      <c r="E8" s="208" t="n">
        <v>89248</v>
      </c>
    </row>
    <row r="9" s="17" customFormat="true" ht="12" hidden="false" customHeight="true" outlineLevel="0" collapsed="false">
      <c r="A9" s="14" t="s">
        <v>53</v>
      </c>
      <c r="B9" s="15" t="s">
        <v>270</v>
      </c>
      <c r="C9" s="207"/>
      <c r="D9" s="207"/>
      <c r="E9" s="208"/>
    </row>
    <row r="10" s="17" customFormat="true" ht="12" hidden="false" customHeight="true" outlineLevel="0" collapsed="false">
      <c r="A10" s="14" t="s">
        <v>75</v>
      </c>
      <c r="B10" s="15" t="s">
        <v>344</v>
      </c>
      <c r="C10" s="207"/>
      <c r="D10" s="207"/>
      <c r="E10" s="208"/>
    </row>
    <row r="11" s="17" customFormat="true" ht="12" hidden="false" customHeight="true" outlineLevel="0" collapsed="false">
      <c r="A11" s="14" t="s">
        <v>191</v>
      </c>
      <c r="B11" s="18" t="s">
        <v>345</v>
      </c>
      <c r="C11" s="207"/>
      <c r="D11" s="207"/>
      <c r="E11" s="208"/>
    </row>
    <row r="12" s="17" customFormat="true" ht="12" hidden="false" customHeight="true" outlineLevel="0" collapsed="false">
      <c r="A12" s="14" t="s">
        <v>97</v>
      </c>
      <c r="B12" s="15" t="s">
        <v>346</v>
      </c>
      <c r="C12" s="209" t="n">
        <f aca="false">+C5+C6+C7+C8+C9+C10+C11</f>
        <v>198002</v>
      </c>
      <c r="D12" s="209" t="n">
        <f aca="false">+D5+D6+D7+D8+D9+D10+D11</f>
        <v>199828</v>
      </c>
      <c r="E12" s="28" t="n">
        <f aca="false">+E5+E6+E7+E8+E9+E10+E11</f>
        <v>201670</v>
      </c>
    </row>
    <row r="13" s="17" customFormat="true" ht="12" hidden="false" customHeight="true" outlineLevel="0" collapsed="false">
      <c r="A13" s="14" t="s">
        <v>107</v>
      </c>
      <c r="B13" s="15" t="s">
        <v>347</v>
      </c>
      <c r="C13" s="210" t="n">
        <v>5000</v>
      </c>
      <c r="D13" s="210" t="n">
        <v>5000</v>
      </c>
      <c r="E13" s="83" t="n">
        <v>5000</v>
      </c>
    </row>
    <row r="14" s="17" customFormat="true" ht="12" hidden="false" customHeight="true" outlineLevel="0" collapsed="false">
      <c r="A14" s="14" t="s">
        <v>205</v>
      </c>
      <c r="B14" s="15" t="s">
        <v>348</v>
      </c>
      <c r="C14" s="209" t="n">
        <f aca="false">+C12+C13</f>
        <v>203002</v>
      </c>
      <c r="D14" s="209" t="n">
        <f aca="false">+D12+D13</f>
        <v>204828</v>
      </c>
      <c r="E14" s="211" t="n">
        <f aca="false">+E12+E13</f>
        <v>206670</v>
      </c>
    </row>
    <row r="15" s="17" customFormat="true" ht="12" hidden="false" customHeight="true" outlineLevel="0" collapsed="false">
      <c r="A15" s="212"/>
      <c r="B15" s="213"/>
      <c r="C15" s="214"/>
      <c r="D15" s="215"/>
      <c r="E15" s="216"/>
    </row>
    <row r="16" s="17" customFormat="true" ht="12" hidden="false" customHeight="true" outlineLevel="0" collapsed="false">
      <c r="A16" s="4" t="s">
        <v>157</v>
      </c>
      <c r="B16" s="4"/>
      <c r="C16" s="4"/>
      <c r="D16" s="4"/>
      <c r="E16" s="4"/>
    </row>
    <row r="17" s="17" customFormat="true" ht="12" hidden="false" customHeight="true" outlineLevel="0" collapsed="false">
      <c r="A17" s="44" t="s">
        <v>158</v>
      </c>
      <c r="B17" s="44"/>
      <c r="C17" s="2"/>
      <c r="D17" s="5"/>
      <c r="E17" s="6" t="s">
        <v>2</v>
      </c>
    </row>
    <row r="18" s="17" customFormat="true" ht="24" hidden="false" customHeight="true" outlineLevel="0" collapsed="false">
      <c r="A18" s="7" t="s">
        <v>349</v>
      </c>
      <c r="B18" s="8" t="s">
        <v>159</v>
      </c>
      <c r="C18" s="8" t="str">
        <f aca="false">+C3</f>
        <v>2017. évi</v>
      </c>
      <c r="D18" s="8" t="str">
        <f aca="false">+D3</f>
        <v>2018. évi</v>
      </c>
      <c r="E18" s="205" t="str">
        <f aca="false">+E3</f>
        <v>2019. évi</v>
      </c>
      <c r="F18" s="217"/>
    </row>
    <row r="19" s="17" customFormat="true" ht="12" hidden="false" customHeight="true" outlineLevel="0" collapsed="false">
      <c r="A19" s="10" t="n">
        <v>1</v>
      </c>
      <c r="B19" s="11" t="n">
        <v>2</v>
      </c>
      <c r="C19" s="11" t="n">
        <v>3</v>
      </c>
      <c r="D19" s="11" t="n">
        <v>4</v>
      </c>
      <c r="E19" s="218" t="n">
        <v>5</v>
      </c>
      <c r="F19" s="217"/>
    </row>
    <row r="20" s="17" customFormat="true" ht="15" hidden="false" customHeight="true" outlineLevel="0" collapsed="false">
      <c r="A20" s="14" t="s">
        <v>9</v>
      </c>
      <c r="B20" s="59" t="s">
        <v>350</v>
      </c>
      <c r="C20" s="207" t="n">
        <v>202852</v>
      </c>
      <c r="D20" s="207" t="n">
        <v>204678</v>
      </c>
      <c r="E20" s="38" t="n">
        <v>206520</v>
      </c>
      <c r="F20" s="217"/>
    </row>
    <row r="21" customFormat="false" ht="12" hidden="false" customHeight="true" outlineLevel="0" collapsed="false">
      <c r="A21" s="219" t="s">
        <v>11</v>
      </c>
      <c r="B21" s="220" t="s">
        <v>351</v>
      </c>
      <c r="C21" s="221" t="n">
        <f aca="false">+C22+C23+C24</f>
        <v>150</v>
      </c>
      <c r="D21" s="221" t="n">
        <f aca="false">+D22+D23+D24</f>
        <v>150</v>
      </c>
      <c r="E21" s="222" t="n">
        <f aca="false">+E22+E23+E24</f>
        <v>150</v>
      </c>
    </row>
    <row r="22" customFormat="false" ht="12" hidden="false" customHeight="true" outlineLevel="0" collapsed="false">
      <c r="A22" s="19" t="s">
        <v>13</v>
      </c>
      <c r="B22" s="56" t="s">
        <v>172</v>
      </c>
      <c r="C22" s="223" t="n">
        <v>150</v>
      </c>
      <c r="D22" s="223" t="n">
        <v>150</v>
      </c>
      <c r="E22" s="224" t="n">
        <v>150</v>
      </c>
    </row>
    <row r="23" customFormat="false" ht="12" hidden="false" customHeight="true" outlineLevel="0" collapsed="false">
      <c r="A23" s="19" t="s">
        <v>15</v>
      </c>
      <c r="B23" s="60" t="s">
        <v>174</v>
      </c>
      <c r="C23" s="225"/>
      <c r="D23" s="225"/>
      <c r="E23" s="61"/>
    </row>
    <row r="24" customFormat="false" ht="12" hidden="false" customHeight="true" outlineLevel="0" collapsed="false">
      <c r="A24" s="19" t="s">
        <v>17</v>
      </c>
      <c r="B24" s="62" t="s">
        <v>176</v>
      </c>
      <c r="C24" s="225"/>
      <c r="D24" s="225"/>
      <c r="E24" s="61"/>
    </row>
    <row r="25" customFormat="false" ht="12" hidden="false" customHeight="true" outlineLevel="0" collapsed="false">
      <c r="A25" s="14" t="s">
        <v>25</v>
      </c>
      <c r="B25" s="63" t="s">
        <v>352</v>
      </c>
      <c r="C25" s="226" t="n">
        <f aca="false">+C20+C21</f>
        <v>203002</v>
      </c>
      <c r="D25" s="226" t="n">
        <f aca="false">+D20+D21</f>
        <v>204828</v>
      </c>
      <c r="E25" s="227" t="n">
        <f aca="false">+E20+E21</f>
        <v>206670</v>
      </c>
    </row>
    <row r="26" customFormat="false" ht="15" hidden="false" customHeight="true" outlineLevel="0" collapsed="false">
      <c r="A26" s="14" t="s">
        <v>180</v>
      </c>
      <c r="B26" s="63" t="s">
        <v>353</v>
      </c>
      <c r="C26" s="228"/>
      <c r="D26" s="228"/>
      <c r="E26" s="229"/>
      <c r="F26" s="74"/>
    </row>
    <row r="27" s="17" customFormat="true" ht="12.95" hidden="false" customHeight="true" outlineLevel="0" collapsed="false">
      <c r="A27" s="75" t="s">
        <v>53</v>
      </c>
      <c r="B27" s="76" t="s">
        <v>354</v>
      </c>
      <c r="C27" s="230" t="n">
        <f aca="false">+C25+C26</f>
        <v>203002</v>
      </c>
      <c r="D27" s="230" t="n">
        <f aca="false">+D25+D26</f>
        <v>204828</v>
      </c>
      <c r="E27" s="231" t="n">
        <f aca="false">+E25+E26</f>
        <v>206670</v>
      </c>
      <c r="G27" s="232"/>
      <c r="H27" s="232"/>
    </row>
    <row r="28" customFormat="false" ht="15.75" hidden="false" customHeight="false" outlineLevel="0" collapsed="false">
      <c r="C28" s="1"/>
    </row>
    <row r="29" customFormat="false" ht="15.75" hidden="false" customHeight="false" outlineLevel="0" collapsed="false">
      <c r="C29" s="1"/>
    </row>
    <row r="30" customFormat="false" ht="15.75" hidden="false" customHeight="false" outlineLevel="0" collapsed="false">
      <c r="C30" s="1"/>
    </row>
    <row r="31" customFormat="false" ht="16.5" hidden="false" customHeight="true" outlineLevel="0" collapsed="false">
      <c r="C31" s="1"/>
    </row>
    <row r="32" customFormat="false" ht="15.75" hidden="false" customHeight="false" outlineLevel="0" collapsed="false">
      <c r="C32" s="1"/>
    </row>
    <row r="33" customFormat="false" ht="15.75" hidden="false" customHeight="false" outlineLevel="0" collapsed="false">
      <c r="C33" s="1"/>
    </row>
    <row r="34" s="1" customFormat="true" ht="15.75" hidden="false" customHeight="false" outlineLevel="0" collapsed="false">
      <c r="F34" s="3"/>
    </row>
    <row r="35" s="1" customFormat="true" ht="15.75" hidden="false" customHeight="false" outlineLevel="0" collapsed="false">
      <c r="F35" s="3"/>
    </row>
    <row r="36" s="1" customFormat="true" ht="15.75" hidden="false" customHeight="false" outlineLevel="0" collapsed="false">
      <c r="F36" s="3"/>
    </row>
    <row r="37" s="1" customFormat="true" ht="15.75" hidden="false" customHeight="false" outlineLevel="0" collapsed="false">
      <c r="F37" s="3"/>
    </row>
    <row r="38" s="1" customFormat="true" ht="15.75" hidden="false" customHeight="false" outlineLevel="0" collapsed="false">
      <c r="F38" s="3"/>
    </row>
    <row r="39" s="1" customFormat="true" ht="15.75" hidden="false" customHeight="false" outlineLevel="0" collapsed="false">
      <c r="F39" s="3"/>
    </row>
    <row r="40" s="1" customFormat="true" ht="15.75" hidden="false" customHeight="false" outlineLevel="0" collapsed="false">
      <c r="F40" s="3"/>
    </row>
  </sheetData>
  <mergeCells count="4">
    <mergeCell ref="A1:E1"/>
    <mergeCell ref="A2:B2"/>
    <mergeCell ref="A16:E16"/>
    <mergeCell ref="A17:B1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VÖLGYSÉGI ÖNKORMÁNYZATOK TÁRSULÁSA
2016. ÉVI KÖLTSÉGVETÉSI ÉVET KÖVETŐ 3 ÉV
 TERVEZETT BEVÉTELEI, KIADÁSAI&amp;R&amp;"Times New Roman CE,Regular" 5. számú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:V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3" width="4.14"/>
    <col collapsed="false" customWidth="true" hidden="false" outlineLevel="0" max="2" min="2" style="234" width="26.7"/>
    <col collapsed="false" customWidth="true" hidden="false" outlineLevel="0" max="4" min="3" style="234" width="7.7"/>
    <col collapsed="false" customWidth="true" hidden="false" outlineLevel="0" max="5" min="5" style="234" width="8.14"/>
    <col collapsed="false" customWidth="true" hidden="false" outlineLevel="0" max="6" min="6" style="234" width="7.56"/>
    <col collapsed="false" customWidth="true" hidden="false" outlineLevel="0" max="7" min="7" style="234" width="7.42"/>
    <col collapsed="false" customWidth="true" hidden="false" outlineLevel="0" max="8" min="8" style="234" width="7.56"/>
    <col collapsed="false" customWidth="true" hidden="false" outlineLevel="0" max="9" min="9" style="234" width="6.99"/>
    <col collapsed="false" customWidth="true" hidden="false" outlineLevel="0" max="14" min="10" style="234" width="8.14"/>
    <col collapsed="false" customWidth="true" hidden="false" outlineLevel="0" max="15" min="15" style="233" width="10.85"/>
    <col collapsed="false" customWidth="false" hidden="false" outlineLevel="0" max="257" min="16" style="234" width="9.14"/>
  </cols>
  <sheetData>
    <row r="1" customFormat="false" ht="31.5" hidden="false" customHeight="true" outlineLevel="0" collapsed="false">
      <c r="A1" s="235" t="s">
        <v>355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/>
      <c r="O1" s="235"/>
    </row>
    <row r="2" customFormat="false" ht="16.5" hidden="false" customHeight="false" outlineLevel="0" collapsed="false">
      <c r="O2" s="236" t="s">
        <v>302</v>
      </c>
    </row>
    <row r="3" s="233" customFormat="true" ht="26.1" hidden="false" customHeight="true" outlineLevel="0" collapsed="false">
      <c r="A3" s="237" t="s">
        <v>349</v>
      </c>
      <c r="B3" s="238" t="s">
        <v>218</v>
      </c>
      <c r="C3" s="238" t="s">
        <v>356</v>
      </c>
      <c r="D3" s="238" t="s">
        <v>357</v>
      </c>
      <c r="E3" s="238" t="s">
        <v>358</v>
      </c>
      <c r="F3" s="238" t="s">
        <v>359</v>
      </c>
      <c r="G3" s="238" t="s">
        <v>360</v>
      </c>
      <c r="H3" s="238" t="s">
        <v>361</v>
      </c>
      <c r="I3" s="238" t="s">
        <v>362</v>
      </c>
      <c r="J3" s="238" t="s">
        <v>363</v>
      </c>
      <c r="K3" s="238" t="s">
        <v>364</v>
      </c>
      <c r="L3" s="238" t="s">
        <v>365</v>
      </c>
      <c r="M3" s="238" t="s">
        <v>366</v>
      </c>
      <c r="N3" s="238" t="s">
        <v>367</v>
      </c>
      <c r="O3" s="239" t="s">
        <v>329</v>
      </c>
    </row>
    <row r="4" s="242" customFormat="true" ht="15" hidden="false" customHeight="true" outlineLevel="0" collapsed="false">
      <c r="A4" s="240" t="s">
        <v>9</v>
      </c>
      <c r="B4" s="241" t="s">
        <v>216</v>
      </c>
      <c r="C4" s="241"/>
      <c r="D4" s="241"/>
      <c r="E4" s="241"/>
      <c r="F4" s="241"/>
      <c r="G4" s="241"/>
      <c r="H4" s="241"/>
      <c r="I4" s="241"/>
      <c r="J4" s="241"/>
      <c r="K4" s="241"/>
      <c r="L4" s="241"/>
      <c r="M4" s="241"/>
      <c r="N4" s="241"/>
      <c r="O4" s="241"/>
    </row>
    <row r="5" s="242" customFormat="true" ht="22.5" hidden="false" customHeight="false" outlineLevel="0" collapsed="false">
      <c r="A5" s="243" t="s">
        <v>11</v>
      </c>
      <c r="B5" s="244" t="s">
        <v>219</v>
      </c>
      <c r="C5" s="245"/>
      <c r="D5" s="245"/>
      <c r="E5" s="245"/>
      <c r="F5" s="245"/>
      <c r="G5" s="245"/>
      <c r="H5" s="245"/>
      <c r="I5" s="245"/>
      <c r="J5" s="245"/>
      <c r="K5" s="245"/>
      <c r="L5" s="245"/>
      <c r="M5" s="245"/>
      <c r="N5" s="245"/>
      <c r="O5" s="246" t="n">
        <f aca="false">SUM(C5:N5)</f>
        <v>0</v>
      </c>
    </row>
    <row r="6" s="251" customFormat="true" ht="22.5" hidden="false" customHeight="false" outlineLevel="0" collapsed="false">
      <c r="A6" s="247" t="s">
        <v>25</v>
      </c>
      <c r="B6" s="248" t="s">
        <v>368</v>
      </c>
      <c r="C6" s="249" t="n">
        <v>13666</v>
      </c>
      <c r="D6" s="249" t="n">
        <v>13231</v>
      </c>
      <c r="E6" s="249" t="n">
        <v>17346</v>
      </c>
      <c r="F6" s="249" t="n">
        <v>1669</v>
      </c>
      <c r="G6" s="249"/>
      <c r="H6" s="249" t="n">
        <v>8122</v>
      </c>
      <c r="I6" s="249" t="n">
        <v>9138</v>
      </c>
      <c r="J6" s="249" t="n">
        <v>9379</v>
      </c>
      <c r="K6" s="249" t="n">
        <v>10659</v>
      </c>
      <c r="L6" s="249" t="n">
        <v>11468</v>
      </c>
      <c r="M6" s="249" t="n">
        <v>12137</v>
      </c>
      <c r="N6" s="249"/>
      <c r="O6" s="250" t="n">
        <f aca="false">SUM(C6:N6)</f>
        <v>106815</v>
      </c>
    </row>
    <row r="7" s="251" customFormat="true" ht="22.5" hidden="false" customHeight="false" outlineLevel="0" collapsed="false">
      <c r="A7" s="247" t="s">
        <v>180</v>
      </c>
      <c r="B7" s="252" t="s">
        <v>369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4" t="n">
        <f aca="false">SUM(C7:N7)</f>
        <v>0</v>
      </c>
    </row>
    <row r="8" s="251" customFormat="true" ht="14.1" hidden="false" customHeight="true" outlineLevel="0" collapsed="false">
      <c r="A8" s="247" t="s">
        <v>53</v>
      </c>
      <c r="B8" s="255" t="s">
        <v>40</v>
      </c>
      <c r="C8" s="249"/>
      <c r="D8" s="249"/>
      <c r="E8" s="249"/>
      <c r="F8" s="249"/>
      <c r="G8" s="249"/>
      <c r="H8" s="249"/>
      <c r="I8" s="249"/>
      <c r="J8" s="249"/>
      <c r="K8" s="249"/>
      <c r="L8" s="249"/>
      <c r="M8" s="249"/>
      <c r="N8" s="249"/>
      <c r="O8" s="250" t="n">
        <f aca="false">SUM(C8:N8)</f>
        <v>0</v>
      </c>
    </row>
    <row r="9" s="251" customFormat="true" ht="14.1" hidden="false" customHeight="true" outlineLevel="0" collapsed="false">
      <c r="A9" s="247" t="s">
        <v>75</v>
      </c>
      <c r="B9" s="255" t="s">
        <v>370</v>
      </c>
      <c r="C9" s="249" t="n">
        <v>3838</v>
      </c>
      <c r="D9" s="249" t="n">
        <v>3838</v>
      </c>
      <c r="E9" s="249" t="n">
        <v>2302</v>
      </c>
      <c r="F9" s="249" t="n">
        <v>6140</v>
      </c>
      <c r="G9" s="249" t="n">
        <v>19690</v>
      </c>
      <c r="H9" s="249" t="n">
        <v>6990</v>
      </c>
      <c r="I9" s="249" t="n">
        <v>3838</v>
      </c>
      <c r="J9" s="249" t="n">
        <v>3838</v>
      </c>
      <c r="K9" s="249" t="n">
        <v>6140</v>
      </c>
      <c r="L9" s="249" t="n">
        <v>3838</v>
      </c>
      <c r="M9" s="249" t="n">
        <v>5332</v>
      </c>
      <c r="N9" s="249" t="n">
        <v>21097</v>
      </c>
      <c r="O9" s="250" t="n">
        <f aca="false">SUM(C9:N9)</f>
        <v>86881</v>
      </c>
    </row>
    <row r="10" s="251" customFormat="true" ht="14.1" hidden="false" customHeight="true" outlineLevel="0" collapsed="false">
      <c r="A10" s="247" t="s">
        <v>191</v>
      </c>
      <c r="B10" s="255" t="s">
        <v>270</v>
      </c>
      <c r="C10" s="249"/>
      <c r="D10" s="249"/>
      <c r="E10" s="249"/>
      <c r="F10" s="249"/>
      <c r="G10" s="249"/>
      <c r="H10" s="249"/>
      <c r="I10" s="249"/>
      <c r="J10" s="249"/>
      <c r="K10" s="249"/>
      <c r="L10" s="249"/>
      <c r="M10" s="249"/>
      <c r="N10" s="249"/>
      <c r="O10" s="250" t="n">
        <f aca="false">SUM(C10:N10)</f>
        <v>0</v>
      </c>
    </row>
    <row r="11" s="251" customFormat="true" ht="14.1" hidden="false" customHeight="true" outlineLevel="0" collapsed="false">
      <c r="A11" s="247" t="s">
        <v>97</v>
      </c>
      <c r="B11" s="255" t="s">
        <v>224</v>
      </c>
      <c r="C11" s="249"/>
      <c r="D11" s="249"/>
      <c r="E11" s="249"/>
      <c r="F11" s="249"/>
      <c r="G11" s="249"/>
      <c r="H11" s="249"/>
      <c r="I11" s="249"/>
      <c r="J11" s="249"/>
      <c r="K11" s="249"/>
      <c r="L11" s="249"/>
      <c r="M11" s="249"/>
      <c r="N11" s="249"/>
      <c r="O11" s="250" t="n">
        <f aca="false">SUM(C11:N11)</f>
        <v>0</v>
      </c>
    </row>
    <row r="12" s="251" customFormat="true" ht="22.5" hidden="false" customHeight="false" outlineLevel="0" collapsed="false">
      <c r="A12" s="247" t="s">
        <v>107</v>
      </c>
      <c r="B12" s="248" t="s">
        <v>320</v>
      </c>
      <c r="C12" s="249"/>
      <c r="D12" s="249"/>
      <c r="E12" s="249"/>
      <c r="F12" s="249"/>
      <c r="G12" s="249"/>
      <c r="H12" s="249"/>
      <c r="I12" s="249"/>
      <c r="J12" s="249"/>
      <c r="K12" s="249"/>
      <c r="L12" s="249"/>
      <c r="M12" s="249"/>
      <c r="N12" s="249"/>
      <c r="O12" s="250" t="n">
        <f aca="false">SUM(C12:N12)</f>
        <v>0</v>
      </c>
    </row>
    <row r="13" s="251" customFormat="true" ht="14.1" hidden="false" customHeight="true" outlineLevel="0" collapsed="false">
      <c r="A13" s="247" t="s">
        <v>205</v>
      </c>
      <c r="B13" s="255" t="s">
        <v>371</v>
      </c>
      <c r="C13" s="249" t="n">
        <f aca="false">C25-(C5+C6+C7+C8+C9+C10+C11+C12)</f>
        <v>0</v>
      </c>
      <c r="D13" s="249" t="n">
        <f aca="false">D25-(D5+D6+D7+D8+D9+D10+D11+D12)</f>
        <v>0</v>
      </c>
      <c r="E13" s="249" t="n">
        <f aca="false">E25-(E5+E6+E7+E8+E9+E10+E11+E12)</f>
        <v>0</v>
      </c>
      <c r="F13" s="249" t="n">
        <v>7497</v>
      </c>
      <c r="G13" s="249"/>
      <c r="H13" s="249" t="n">
        <f aca="false">H25-(H5+H6+H7+H8+H9+H10+H11+H12)</f>
        <v>0</v>
      </c>
      <c r="I13" s="249" t="n">
        <f aca="false">I25-(I5+I6+I7+I8+I9+I10+I11+I12)</f>
        <v>0</v>
      </c>
      <c r="J13" s="249" t="n">
        <f aca="false">J25-(J5+J6+J7+J8+J9+J10+J11+J12)</f>
        <v>0</v>
      </c>
      <c r="K13" s="249" t="n">
        <f aca="false">K25-(K5+K6+K7+K8+K9+K10+K11+K12)</f>
        <v>0</v>
      </c>
      <c r="L13" s="249" t="n">
        <f aca="false">L25-(L5+L6+L7+L8+L9+L10+L11+L12)</f>
        <v>0</v>
      </c>
      <c r="M13" s="249" t="n">
        <f aca="false">M25-(M5+M6+M7+M8+M9+M10+M11+M12)</f>
        <v>0</v>
      </c>
      <c r="N13" s="249" t="n">
        <f aca="false">N25-(N5+N6+N7+N8+N9+N10+N11+N12)</f>
        <v>0</v>
      </c>
      <c r="O13" s="250" t="n">
        <f aca="false">SUM(C13:N13)</f>
        <v>7497</v>
      </c>
    </row>
    <row r="14" s="242" customFormat="true" ht="15.95" hidden="false" customHeight="true" outlineLevel="0" collapsed="false">
      <c r="A14" s="240" t="s">
        <v>207</v>
      </c>
      <c r="B14" s="256" t="s">
        <v>372</v>
      </c>
      <c r="C14" s="257" t="n">
        <f aca="false">SUM(C5:C13)</f>
        <v>17504</v>
      </c>
      <c r="D14" s="257" t="n">
        <f aca="false">SUM(D5:D13)</f>
        <v>17069</v>
      </c>
      <c r="E14" s="257" t="n">
        <f aca="false">SUM(E5:E13)</f>
        <v>19648</v>
      </c>
      <c r="F14" s="257" t="n">
        <f aca="false">SUM(F5:F13)</f>
        <v>15306</v>
      </c>
      <c r="G14" s="257" t="n">
        <f aca="false">SUM(G5:G13)</f>
        <v>19690</v>
      </c>
      <c r="H14" s="257" t="n">
        <f aca="false">SUM(H5:H13)</f>
        <v>15112</v>
      </c>
      <c r="I14" s="257" t="n">
        <f aca="false">SUM(I5:I13)</f>
        <v>12976</v>
      </c>
      <c r="J14" s="257" t="n">
        <f aca="false">SUM(J5:J13)</f>
        <v>13217</v>
      </c>
      <c r="K14" s="257" t="n">
        <f aca="false">SUM(K5:K13)</f>
        <v>16799</v>
      </c>
      <c r="L14" s="257" t="n">
        <f aca="false">SUM(L5:L13)</f>
        <v>15306</v>
      </c>
      <c r="M14" s="257" t="n">
        <f aca="false">SUM(M5:M13)</f>
        <v>17469</v>
      </c>
      <c r="N14" s="257" t="n">
        <f aca="false">SUM(N5:N13)</f>
        <v>21097</v>
      </c>
      <c r="O14" s="258" t="n">
        <f aca="false">SUM(C14:N14)</f>
        <v>201193</v>
      </c>
    </row>
    <row r="15" s="242" customFormat="true" ht="15" hidden="false" customHeight="true" outlineLevel="0" collapsed="false">
      <c r="A15" s="240" t="s">
        <v>227</v>
      </c>
      <c r="B15" s="241" t="s">
        <v>217</v>
      </c>
      <c r="C15" s="241"/>
      <c r="D15" s="241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</row>
    <row r="16" s="251" customFormat="true" ht="14.1" hidden="false" customHeight="true" outlineLevel="0" collapsed="false">
      <c r="A16" s="259" t="s">
        <v>228</v>
      </c>
      <c r="B16" s="260" t="s">
        <v>220</v>
      </c>
      <c r="C16" s="253" t="n">
        <v>8622</v>
      </c>
      <c r="D16" s="253" t="n">
        <v>8622</v>
      </c>
      <c r="E16" s="253" t="n">
        <v>8622</v>
      </c>
      <c r="F16" s="253" t="n">
        <v>8622</v>
      </c>
      <c r="G16" s="253" t="n">
        <v>8622</v>
      </c>
      <c r="H16" s="253" t="n">
        <v>8626</v>
      </c>
      <c r="I16" s="253" t="n">
        <v>8622</v>
      </c>
      <c r="J16" s="253" t="n">
        <v>8622</v>
      </c>
      <c r="K16" s="253" t="n">
        <v>8622</v>
      </c>
      <c r="L16" s="253" t="n">
        <v>8622</v>
      </c>
      <c r="M16" s="253" t="n">
        <v>8622</v>
      </c>
      <c r="N16" s="253" t="n">
        <v>8622</v>
      </c>
      <c r="O16" s="254" t="n">
        <f aca="false">SUM(C16:N16)</f>
        <v>103468</v>
      </c>
      <c r="U16" s="261"/>
    </row>
    <row r="17" s="251" customFormat="true" ht="27" hidden="false" customHeight="true" outlineLevel="0" collapsed="false">
      <c r="A17" s="247" t="s">
        <v>231</v>
      </c>
      <c r="B17" s="248" t="s">
        <v>164</v>
      </c>
      <c r="C17" s="249" t="n">
        <v>2532</v>
      </c>
      <c r="D17" s="249" t="n">
        <v>2532</v>
      </c>
      <c r="E17" s="249" t="n">
        <v>2532</v>
      </c>
      <c r="F17" s="249" t="n">
        <v>2532</v>
      </c>
      <c r="G17" s="249" t="n">
        <v>2532</v>
      </c>
      <c r="H17" s="249" t="n">
        <v>2529</v>
      </c>
      <c r="I17" s="249" t="n">
        <v>2532</v>
      </c>
      <c r="J17" s="249" t="n">
        <v>2532</v>
      </c>
      <c r="K17" s="249" t="n">
        <v>2532</v>
      </c>
      <c r="L17" s="249" t="n">
        <v>2532</v>
      </c>
      <c r="M17" s="249" t="n">
        <v>2532</v>
      </c>
      <c r="N17" s="249" t="n">
        <v>2532</v>
      </c>
      <c r="O17" s="250" t="n">
        <f aca="false">SUM(C17:N17)</f>
        <v>30381</v>
      </c>
      <c r="U17" s="261"/>
    </row>
    <row r="18" s="251" customFormat="true" ht="14.1" hidden="false" customHeight="true" outlineLevel="0" collapsed="false">
      <c r="A18" s="247" t="s">
        <v>234</v>
      </c>
      <c r="B18" s="255" t="s">
        <v>166</v>
      </c>
      <c r="C18" s="249" t="n">
        <v>6350</v>
      </c>
      <c r="D18" s="249" t="n">
        <v>5915</v>
      </c>
      <c r="E18" s="249" t="n">
        <v>5903</v>
      </c>
      <c r="F18" s="249" t="n">
        <v>4152</v>
      </c>
      <c r="G18" s="249" t="n">
        <v>1533</v>
      </c>
      <c r="H18" s="249" t="n">
        <v>1216</v>
      </c>
      <c r="I18" s="249" t="n">
        <v>1822</v>
      </c>
      <c r="J18" s="249" t="n">
        <v>2063</v>
      </c>
      <c r="K18" s="249" t="n">
        <v>3054</v>
      </c>
      <c r="L18" s="249" t="n">
        <v>4152</v>
      </c>
      <c r="M18" s="249" t="n">
        <v>6315</v>
      </c>
      <c r="N18" s="249" t="n">
        <v>7352</v>
      </c>
      <c r="O18" s="250" t="n">
        <f aca="false">SUM(C18:N18)</f>
        <v>49827</v>
      </c>
      <c r="U18" s="261"/>
    </row>
    <row r="19" s="251" customFormat="true" ht="14.1" hidden="false" customHeight="true" outlineLevel="0" collapsed="false">
      <c r="A19" s="247" t="s">
        <v>237</v>
      </c>
      <c r="B19" s="255" t="s">
        <v>168</v>
      </c>
      <c r="C19" s="249"/>
      <c r="D19" s="249"/>
      <c r="E19" s="249"/>
      <c r="F19" s="249"/>
      <c r="G19" s="249"/>
      <c r="H19" s="249"/>
      <c r="I19" s="249"/>
      <c r="J19" s="249"/>
      <c r="K19" s="249"/>
      <c r="L19" s="249"/>
      <c r="M19" s="249"/>
      <c r="N19" s="249"/>
      <c r="O19" s="250" t="n">
        <f aca="false">SUM(C19:N19)</f>
        <v>0</v>
      </c>
      <c r="U19" s="261"/>
    </row>
    <row r="20" s="251" customFormat="true" ht="14.1" hidden="false" customHeight="true" outlineLevel="0" collapsed="false">
      <c r="A20" s="247" t="s">
        <v>240</v>
      </c>
      <c r="B20" s="255" t="s">
        <v>373</v>
      </c>
      <c r="C20" s="249"/>
      <c r="D20" s="249"/>
      <c r="E20" s="249" t="n">
        <v>2591</v>
      </c>
      <c r="F20" s="249"/>
      <c r="G20" s="249" t="n">
        <v>7003</v>
      </c>
      <c r="H20" s="249" t="n">
        <v>2591</v>
      </c>
      <c r="I20" s="249"/>
      <c r="J20" s="249"/>
      <c r="K20" s="249" t="n">
        <v>2591</v>
      </c>
      <c r="L20" s="249"/>
      <c r="M20" s="249"/>
      <c r="N20" s="249" t="n">
        <v>2591</v>
      </c>
      <c r="O20" s="250" t="n">
        <f aca="false">SUM(C20:N20)</f>
        <v>17367</v>
      </c>
      <c r="U20" s="261"/>
    </row>
    <row r="21" s="251" customFormat="true" ht="14.1" hidden="false" customHeight="true" outlineLevel="0" collapsed="false">
      <c r="A21" s="247" t="s">
        <v>243</v>
      </c>
      <c r="B21" s="255" t="s">
        <v>172</v>
      </c>
      <c r="C21" s="249"/>
      <c r="D21" s="249"/>
      <c r="E21" s="249"/>
      <c r="F21" s="249"/>
      <c r="G21" s="249"/>
      <c r="H21" s="249" t="n">
        <v>150</v>
      </c>
      <c r="I21" s="249"/>
      <c r="J21" s="249"/>
      <c r="K21" s="249"/>
      <c r="L21" s="249"/>
      <c r="M21" s="249"/>
      <c r="N21" s="249"/>
      <c r="O21" s="250" t="n">
        <f aca="false">SUM(C21:N21)</f>
        <v>150</v>
      </c>
      <c r="U21" s="261"/>
    </row>
    <row r="22" s="251" customFormat="true" ht="15.75" hidden="false" customHeight="false" outlineLevel="0" collapsed="false">
      <c r="A22" s="247" t="s">
        <v>246</v>
      </c>
      <c r="B22" s="248" t="s">
        <v>174</v>
      </c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49"/>
      <c r="O22" s="250" t="n">
        <f aca="false">SUM(C22:N22)</f>
        <v>0</v>
      </c>
      <c r="U22" s="261"/>
    </row>
    <row r="23" s="251" customFormat="true" ht="14.1" hidden="false" customHeight="true" outlineLevel="0" collapsed="false">
      <c r="A23" s="247" t="s">
        <v>249</v>
      </c>
      <c r="B23" s="255" t="s">
        <v>176</v>
      </c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  <c r="O23" s="250" t="n">
        <f aca="false">SUM(C23:N23)</f>
        <v>0</v>
      </c>
      <c r="U23" s="261"/>
    </row>
    <row r="24" s="251" customFormat="true" ht="14.1" hidden="false" customHeight="true" outlineLevel="0" collapsed="false">
      <c r="A24" s="247" t="s">
        <v>252</v>
      </c>
      <c r="B24" s="255" t="s">
        <v>374</v>
      </c>
      <c r="C24" s="249"/>
      <c r="D24" s="249"/>
      <c r="E24" s="249"/>
      <c r="F24" s="249"/>
      <c r="G24" s="249"/>
      <c r="H24" s="249"/>
      <c r="I24" s="249"/>
      <c r="J24" s="249"/>
      <c r="K24" s="249"/>
      <c r="L24" s="249"/>
      <c r="M24" s="249"/>
      <c r="N24" s="249"/>
      <c r="O24" s="250" t="n">
        <f aca="false">SUM(C24:N24)</f>
        <v>0</v>
      </c>
      <c r="U24" s="261"/>
    </row>
    <row r="25" s="242" customFormat="true" ht="15.95" hidden="false" customHeight="true" outlineLevel="0" collapsed="false">
      <c r="A25" s="262" t="s">
        <v>254</v>
      </c>
      <c r="B25" s="256" t="s">
        <v>375</v>
      </c>
      <c r="C25" s="257" t="n">
        <f aca="false">SUM(C16:C24)</f>
        <v>17504</v>
      </c>
      <c r="D25" s="257" t="n">
        <f aca="false">SUM(D16:D24)</f>
        <v>17069</v>
      </c>
      <c r="E25" s="257" t="n">
        <f aca="false">SUM(E16:E24)</f>
        <v>19648</v>
      </c>
      <c r="F25" s="257" t="n">
        <f aca="false">SUM(F16:F24)</f>
        <v>15306</v>
      </c>
      <c r="G25" s="257" t="n">
        <f aca="false">SUM(G16:G24)</f>
        <v>19690</v>
      </c>
      <c r="H25" s="257" t="n">
        <f aca="false">SUM(H16:H24)</f>
        <v>15112</v>
      </c>
      <c r="I25" s="257" t="n">
        <f aca="false">SUM(I16:I24)</f>
        <v>12976</v>
      </c>
      <c r="J25" s="257" t="n">
        <f aca="false">SUM(J16:J24)</f>
        <v>13217</v>
      </c>
      <c r="K25" s="257" t="n">
        <f aca="false">SUM(K16:K24)</f>
        <v>16799</v>
      </c>
      <c r="L25" s="257" t="n">
        <f aca="false">SUM(L16:L24)</f>
        <v>15306</v>
      </c>
      <c r="M25" s="257" t="n">
        <f aca="false">SUM(M16:M24)</f>
        <v>17469</v>
      </c>
      <c r="N25" s="257" t="n">
        <f aca="false">SUM(N16:N24)</f>
        <v>21097</v>
      </c>
      <c r="O25" s="258" t="n">
        <f aca="false">SUM(C25:N25)</f>
        <v>201193</v>
      </c>
      <c r="U25" s="261"/>
    </row>
    <row r="26" customFormat="false" ht="16.5" hidden="false" customHeight="false" outlineLevel="0" collapsed="false">
      <c r="A26" s="262" t="s">
        <v>257</v>
      </c>
      <c r="B26" s="263" t="s">
        <v>376</v>
      </c>
      <c r="C26" s="264" t="n">
        <f aca="false">C14-C25</f>
        <v>0</v>
      </c>
      <c r="D26" s="264" t="n">
        <f aca="false">D14-D25</f>
        <v>0</v>
      </c>
      <c r="E26" s="264" t="n">
        <f aca="false">E14-E25</f>
        <v>0</v>
      </c>
      <c r="F26" s="264" t="n">
        <f aca="false">F14-F25</f>
        <v>0</v>
      </c>
      <c r="G26" s="264" t="n">
        <f aca="false">G14-G25</f>
        <v>0</v>
      </c>
      <c r="H26" s="264" t="n">
        <f aca="false">H14-H25</f>
        <v>0</v>
      </c>
      <c r="I26" s="264" t="n">
        <f aca="false">I14-I25</f>
        <v>0</v>
      </c>
      <c r="J26" s="264" t="n">
        <f aca="false">J14-J25</f>
        <v>0</v>
      </c>
      <c r="K26" s="264" t="n">
        <f aca="false">K14-K25</f>
        <v>0</v>
      </c>
      <c r="L26" s="264" t="n">
        <f aca="false">L14-L25</f>
        <v>0</v>
      </c>
      <c r="M26" s="264" t="n">
        <f aca="false">M14-M25</f>
        <v>0</v>
      </c>
      <c r="N26" s="264" t="n">
        <f aca="false">N14-N25</f>
        <v>0</v>
      </c>
      <c r="O26" s="265" t="n">
        <f aca="false">O14-O25</f>
        <v>0</v>
      </c>
    </row>
    <row r="27" customFormat="false" ht="15.75" hidden="false" customHeight="false" outlineLevel="0" collapsed="false">
      <c r="A27" s="266"/>
    </row>
    <row r="28" customFormat="false" ht="15.75" hidden="false" customHeight="false" outlineLevel="0" collapsed="false">
      <c r="B28" s="267"/>
      <c r="C28" s="268"/>
      <c r="D28" s="268"/>
      <c r="O28" s="234"/>
    </row>
    <row r="29" customFormat="false" ht="15.75" hidden="false" customHeight="false" outlineLevel="0" collapsed="false">
      <c r="O29" s="234"/>
    </row>
    <row r="30" customFormat="false" ht="15.75" hidden="false" customHeight="false" outlineLevel="0" collapsed="false">
      <c r="O30" s="234"/>
    </row>
    <row r="31" customFormat="false" ht="15.75" hidden="false" customHeight="false" outlineLevel="0" collapsed="false">
      <c r="O31" s="234"/>
    </row>
    <row r="32" customFormat="false" ht="15.75" hidden="false" customHeight="false" outlineLevel="0" collapsed="false">
      <c r="O32" s="234"/>
    </row>
    <row r="33" customFormat="false" ht="15.75" hidden="false" customHeight="false" outlineLevel="0" collapsed="false">
      <c r="O33" s="234"/>
    </row>
    <row r="34" customFormat="false" ht="15.75" hidden="false" customHeight="false" outlineLevel="0" collapsed="false">
      <c r="O34" s="234"/>
    </row>
    <row r="35" customFormat="false" ht="15.75" hidden="false" customHeight="false" outlineLevel="0" collapsed="false">
      <c r="O35" s="234"/>
    </row>
    <row r="36" customFormat="false" ht="15.75" hidden="false" customHeight="false" outlineLevel="0" collapsed="false">
      <c r="O36" s="234"/>
    </row>
    <row r="37" customFormat="false" ht="15.75" hidden="false" customHeight="false" outlineLevel="0" collapsed="false">
      <c r="O37" s="234"/>
    </row>
    <row r="38" customFormat="false" ht="15.75" hidden="false" customHeight="false" outlineLevel="0" collapsed="false">
      <c r="O38" s="234"/>
    </row>
    <row r="39" customFormat="false" ht="15.75" hidden="false" customHeight="false" outlineLevel="0" collapsed="false">
      <c r="O39" s="234"/>
    </row>
    <row r="40" customFormat="false" ht="15.75" hidden="false" customHeight="false" outlineLevel="0" collapsed="false">
      <c r="O40" s="234"/>
    </row>
    <row r="41" customFormat="false" ht="15.75" hidden="false" customHeight="false" outlineLevel="0" collapsed="false">
      <c r="O41" s="234"/>
    </row>
    <row r="42" customFormat="false" ht="15.75" hidden="false" customHeight="false" outlineLevel="0" collapsed="false">
      <c r="O42" s="234"/>
    </row>
    <row r="43" customFormat="false" ht="15.75" hidden="false" customHeight="false" outlineLevel="0" collapsed="false">
      <c r="O43" s="234"/>
    </row>
    <row r="44" customFormat="false" ht="15.75" hidden="false" customHeight="false" outlineLevel="0" collapsed="false">
      <c r="O44" s="234"/>
    </row>
    <row r="45" customFormat="false" ht="15.75" hidden="false" customHeight="false" outlineLevel="0" collapsed="false">
      <c r="O45" s="234"/>
    </row>
    <row r="46" customFormat="false" ht="15.75" hidden="false" customHeight="false" outlineLevel="0" collapsed="false">
      <c r="O46" s="234"/>
    </row>
    <row r="47" customFormat="false" ht="15.75" hidden="false" customHeight="false" outlineLevel="0" collapsed="false">
      <c r="O47" s="234"/>
    </row>
    <row r="48" customFormat="false" ht="15.75" hidden="false" customHeight="false" outlineLevel="0" collapsed="false">
      <c r="O48" s="234"/>
    </row>
    <row r="49" customFormat="false" ht="15.75" hidden="false" customHeight="false" outlineLevel="0" collapsed="false">
      <c r="O49" s="234"/>
    </row>
    <row r="50" customFormat="false" ht="15.75" hidden="false" customHeight="false" outlineLevel="0" collapsed="false">
      <c r="O50" s="234"/>
    </row>
    <row r="51" customFormat="false" ht="15.75" hidden="false" customHeight="false" outlineLevel="0" collapsed="false">
      <c r="O51" s="234"/>
    </row>
    <row r="52" customFormat="false" ht="15.75" hidden="false" customHeight="false" outlineLevel="0" collapsed="false">
      <c r="O52" s="234"/>
    </row>
    <row r="53" customFormat="false" ht="15.75" hidden="false" customHeight="false" outlineLevel="0" collapsed="false">
      <c r="O53" s="234"/>
    </row>
    <row r="54" customFormat="false" ht="15.75" hidden="false" customHeight="false" outlineLevel="0" collapsed="false">
      <c r="O54" s="234"/>
    </row>
    <row r="55" customFormat="false" ht="15.75" hidden="false" customHeight="false" outlineLevel="0" collapsed="false">
      <c r="O55" s="234"/>
    </row>
    <row r="56" customFormat="false" ht="15.75" hidden="false" customHeight="false" outlineLevel="0" collapsed="false">
      <c r="O56" s="234"/>
    </row>
    <row r="57" customFormat="false" ht="15.75" hidden="false" customHeight="false" outlineLevel="0" collapsed="false">
      <c r="O57" s="234"/>
    </row>
    <row r="58" customFormat="false" ht="15.75" hidden="false" customHeight="false" outlineLevel="0" collapsed="false">
      <c r="O58" s="234"/>
    </row>
    <row r="59" customFormat="false" ht="15.75" hidden="false" customHeight="false" outlineLevel="0" collapsed="false">
      <c r="O59" s="234"/>
    </row>
    <row r="60" customFormat="false" ht="15.75" hidden="false" customHeight="false" outlineLevel="0" collapsed="false">
      <c r="O60" s="234"/>
    </row>
    <row r="61" customFormat="false" ht="15.75" hidden="false" customHeight="false" outlineLevel="0" collapsed="false">
      <c r="O61" s="234"/>
    </row>
    <row r="62" customFormat="false" ht="15.75" hidden="false" customHeight="false" outlineLevel="0" collapsed="false">
      <c r="O62" s="234"/>
    </row>
    <row r="63" customFormat="false" ht="15.75" hidden="false" customHeight="false" outlineLevel="0" collapsed="false">
      <c r="O63" s="234"/>
    </row>
    <row r="64" customFormat="false" ht="15.75" hidden="false" customHeight="false" outlineLevel="0" collapsed="false">
      <c r="O64" s="234"/>
    </row>
    <row r="65" customFormat="false" ht="15.75" hidden="false" customHeight="false" outlineLevel="0" collapsed="false">
      <c r="O65" s="234"/>
    </row>
    <row r="66" customFormat="false" ht="15.75" hidden="false" customHeight="false" outlineLevel="0" collapsed="false">
      <c r="O66" s="234"/>
    </row>
    <row r="67" customFormat="false" ht="15.75" hidden="false" customHeight="false" outlineLevel="0" collapsed="false">
      <c r="O67" s="234"/>
    </row>
    <row r="68" customFormat="false" ht="15.75" hidden="false" customHeight="false" outlineLevel="0" collapsed="false">
      <c r="O68" s="234"/>
    </row>
    <row r="69" customFormat="false" ht="15.75" hidden="false" customHeight="false" outlineLevel="0" collapsed="false">
      <c r="O69" s="234"/>
    </row>
    <row r="70" customFormat="false" ht="15.75" hidden="false" customHeight="false" outlineLevel="0" collapsed="false">
      <c r="O70" s="234"/>
    </row>
    <row r="71" customFormat="false" ht="15.75" hidden="false" customHeight="false" outlineLevel="0" collapsed="false">
      <c r="O71" s="234"/>
    </row>
    <row r="72" customFormat="false" ht="15.75" hidden="false" customHeight="false" outlineLevel="0" collapsed="false">
      <c r="O72" s="234"/>
    </row>
    <row r="73" customFormat="false" ht="15.75" hidden="false" customHeight="false" outlineLevel="0" collapsed="false">
      <c r="O73" s="234"/>
    </row>
    <row r="74" customFormat="false" ht="15.75" hidden="false" customHeight="false" outlineLevel="0" collapsed="false">
      <c r="O74" s="234"/>
    </row>
    <row r="75" customFormat="false" ht="15.75" hidden="false" customHeight="false" outlineLevel="0" collapsed="false">
      <c r="O75" s="234"/>
    </row>
    <row r="76" customFormat="false" ht="15.75" hidden="false" customHeight="false" outlineLevel="0" collapsed="false">
      <c r="O76" s="234"/>
    </row>
    <row r="77" customFormat="false" ht="15.75" hidden="false" customHeight="false" outlineLevel="0" collapsed="false">
      <c r="O77" s="234"/>
    </row>
    <row r="78" customFormat="false" ht="15.75" hidden="false" customHeight="false" outlineLevel="0" collapsed="false">
      <c r="O78" s="234"/>
    </row>
    <row r="79" customFormat="false" ht="15.75" hidden="false" customHeight="false" outlineLevel="0" collapsed="false">
      <c r="O79" s="234"/>
    </row>
    <row r="80" customFormat="false" ht="15.75" hidden="false" customHeight="false" outlineLevel="0" collapsed="false">
      <c r="O80" s="234"/>
    </row>
    <row r="81" customFormat="false" ht="15.75" hidden="false" customHeight="false" outlineLevel="0" collapsed="false">
      <c r="O81" s="234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319444444444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6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17:22:54Z</dcterms:created>
  <dc:creator>Palkó Roland</dc:creator>
  <dc:description/>
  <dc:language>en-US</dc:language>
  <cp:lastModifiedBy>Irén</cp:lastModifiedBy>
  <cp:lastPrinted>2016-01-25T10:19:57Z</cp:lastPrinted>
  <dcterms:modified xsi:type="dcterms:W3CDTF">2016-01-25T10:42:09Z</dcterms:modified>
  <cp:revision>0</cp:revision>
  <dc:subject/>
  <dc:title/>
</cp:coreProperties>
</file>